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70289"/>
        <c:axId val="23708646"/>
      </c:scatterChart>
      <c:valAx>
        <c:axId val="99170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646"/>
        <c:crossesAt val="0"/>
        <c:crossBetween val="midCat"/>
      </c:valAx>
      <c:valAx>
        <c:axId val="2370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79663"/>
        <c:axId val="63802655"/>
      </c:scatterChart>
      <c:valAx>
        <c:axId val="1037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655"/>
        <c:crossesAt val="0"/>
        <c:crossBetween val="midCat"/>
      </c:valAx>
      <c:valAx>
        <c:axId val="63802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61876"/>
        <c:axId val="56063891"/>
      </c:scatterChart>
      <c:valAx>
        <c:axId val="67061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891"/>
        <c:crossesAt val="0"/>
        <c:crossBetween val="midCat"/>
      </c:valAx>
      <c:valAx>
        <c:axId val="56063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62147"/>
        <c:axId val="81786466"/>
      </c:scatterChart>
      <c:valAx>
        <c:axId val="80162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466"/>
        <c:crossesAt val="0"/>
        <c:crossBetween val="midCat"/>
      </c:valAx>
      <c:valAx>
        <c:axId val="81786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