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75264"/>
        <c:axId val="99954273"/>
      </c:barChart>
      <c:catAx>
        <c:axId val="648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73"/>
        <c:auto val="1"/>
        <c:lblAlgn val="ctr"/>
        <c:lblOffset val="100"/>
        <c:noMultiLvlLbl val="0"/>
      </c:catAx>
      <c:valAx>
        <c:axId val="999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0392"/>
        <c:axId val="88572161"/>
      </c:barChart>
      <c:catAx>
        <c:axId val="951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61"/>
        <c:auto val="1"/>
        <c:lblAlgn val="ctr"/>
        <c:lblOffset val="100"/>
        <c:noMultiLvlLbl val="0"/>
      </c:catAx>
      <c:valAx>
        <c:axId val="885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7843"/>
        <c:axId val="28001485"/>
      </c:barChart>
      <c:catAx>
        <c:axId val="95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485"/>
        <c:auto val="1"/>
        <c:lblAlgn val="ctr"/>
        <c:lblOffset val="100"/>
        <c:noMultiLvlLbl val="0"/>
      </c:catAx>
      <c:valAx>
        <c:axId val="280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25743"/>
        <c:axId val="57880716"/>
      </c:barChart>
      <c:catAx>
        <c:axId val="191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716"/>
        <c:auto val="1"/>
        <c:lblAlgn val="ctr"/>
        <c:lblOffset val="100"/>
        <c:noMultiLvlLbl val="0"/>
      </c:catAx>
      <c:valAx>
        <c:axId val="578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21380"/>
        <c:axId val="40328859"/>
      </c:barChart>
      <c:catAx>
        <c:axId val="618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859"/>
        <c:auto val="1"/>
        <c:lblAlgn val="ctr"/>
        <c:lblOffset val="100"/>
        <c:noMultiLvlLbl val="0"/>
      </c:catAx>
      <c:valAx>
        <c:axId val="403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57840"/>
        <c:axId val="26194762"/>
      </c:barChart>
      <c:catAx>
        <c:axId val="3295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762"/>
        <c:auto val="1"/>
        <c:lblAlgn val="ctr"/>
        <c:lblOffset val="100"/>
        <c:noMultiLvlLbl val="0"/>
      </c:catAx>
      <c:valAx>
        <c:axId val="261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1704"/>
        <c:axId val="90754120"/>
      </c:barChart>
      <c:catAx>
        <c:axId val="438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20"/>
        <c:auto val="1"/>
        <c:lblAlgn val="ctr"/>
        <c:lblOffset val="100"/>
        <c:noMultiLvlLbl val="0"/>
      </c:catAx>
      <c:valAx>
        <c:axId val="907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4127"/>
        <c:axId val="30349347"/>
      </c:barChart>
      <c:catAx>
        <c:axId val="895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347"/>
        <c:auto val="1"/>
        <c:lblAlgn val="ctr"/>
        <c:lblOffset val="100"/>
        <c:noMultiLvlLbl val="0"/>
      </c:catAx>
      <c:valAx>
        <c:axId val="303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9575"/>
        <c:axId val="32668273"/>
      </c:barChart>
      <c:catAx>
        <c:axId val="8658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73"/>
        <c:auto val="1"/>
        <c:lblAlgn val="ctr"/>
        <c:lblOffset val="100"/>
        <c:noMultiLvlLbl val="0"/>
      </c:catAx>
      <c:valAx>
        <c:axId val="326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1855"/>
        <c:axId val="4040984"/>
      </c:barChart>
      <c:catAx>
        <c:axId val="933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4"/>
        <c:auto val="1"/>
        <c:lblAlgn val="ctr"/>
        <c:lblOffset val="100"/>
        <c:noMultiLvlLbl val="0"/>
      </c:catAx>
      <c:valAx>
        <c:axId val="40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2466"/>
        <c:axId val="67960300"/>
      </c:barChart>
      <c:catAx>
        <c:axId val="86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300"/>
        <c:auto val="1"/>
        <c:lblAlgn val="ctr"/>
        <c:lblOffset val="100"/>
        <c:noMultiLvlLbl val="0"/>
      </c:catAx>
      <c:valAx>
        <c:axId val="679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3150"/>
        <c:axId val="5485470"/>
      </c:barChart>
      <c:catAx>
        <c:axId val="132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70"/>
        <c:auto val="1"/>
        <c:lblAlgn val="ctr"/>
        <c:lblOffset val="100"/>
        <c:noMultiLvlLbl val="0"/>
      </c:catAx>
      <c:valAx>
        <c:axId val="54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26819"/>
        <c:axId val="50105309"/>
      </c:barChart>
      <c:catAx>
        <c:axId val="272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09"/>
        <c:auto val="1"/>
        <c:lblAlgn val="ctr"/>
        <c:lblOffset val="100"/>
        <c:noMultiLvlLbl val="0"/>
      </c:catAx>
      <c:valAx>
        <c:axId val="501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7219"/>
        <c:axId val="5427277"/>
      </c:barChart>
      <c:catAx>
        <c:axId val="350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77"/>
        <c:auto val="1"/>
        <c:lblAlgn val="ctr"/>
        <c:lblOffset val="100"/>
        <c:noMultiLvlLbl val="0"/>
      </c:catAx>
      <c:valAx>
        <c:axId val="54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6517"/>
        <c:axId val="46307556"/>
      </c:barChart>
      <c:catAx>
        <c:axId val="861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556"/>
        <c:auto val="1"/>
        <c:lblAlgn val="ctr"/>
        <c:lblOffset val="100"/>
        <c:noMultiLvlLbl val="0"/>
      </c:catAx>
      <c:valAx>
        <c:axId val="463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16182"/>
        <c:axId val="25096752"/>
      </c:barChart>
      <c:catAx>
        <c:axId val="795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52"/>
        <c:auto val="1"/>
        <c:lblAlgn val="ctr"/>
        <c:lblOffset val="100"/>
        <c:noMultiLvlLbl val="0"/>
      </c:catAx>
      <c:valAx>
        <c:axId val="250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7694"/>
        <c:axId val="28935672"/>
      </c:barChart>
      <c:catAx>
        <c:axId val="797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672"/>
        <c:auto val="1"/>
        <c:lblAlgn val="ctr"/>
        <c:lblOffset val="100"/>
        <c:noMultiLvlLbl val="0"/>
      </c:catAx>
      <c:valAx>
        <c:axId val="289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74788"/>
        <c:axId val="73329302"/>
      </c:barChart>
      <c:catAx>
        <c:axId val="505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02"/>
        <c:auto val="1"/>
        <c:lblAlgn val="ctr"/>
        <c:lblOffset val="100"/>
        <c:noMultiLvlLbl val="0"/>
      </c:catAx>
      <c:valAx>
        <c:axId val="733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