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75459"/>
        <c:axId val="19287211"/>
      </c:scatterChart>
      <c:valAx>
        <c:axId val="40075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211"/>
        <c:crossesAt val="0"/>
        <c:crossBetween val="midCat"/>
      </c:valAx>
      <c:valAx>
        <c:axId val="19287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83114"/>
        <c:axId val="57764514"/>
      </c:scatterChart>
      <c:valAx>
        <c:axId val="13183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514"/>
        <c:crossesAt val="0"/>
        <c:crossBetween val="midCat"/>
      </c:valAx>
      <c:valAx>
        <c:axId val="57764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96950"/>
        <c:axId val="30188283"/>
      </c:scatterChart>
      <c:valAx>
        <c:axId val="26796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283"/>
        <c:crossesAt val="0"/>
        <c:crossBetween val="midCat"/>
      </c:valAx>
      <c:valAx>
        <c:axId val="30188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53404"/>
        <c:axId val="43291556"/>
      </c:scatterChart>
      <c:valAx>
        <c:axId val="68753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556"/>
        <c:crossesAt val="0"/>
        <c:crossBetween val="midCat"/>
      </c:valAx>
      <c:valAx>
        <c:axId val="43291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