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70833"/>
        <c:axId val="77845497"/>
      </c:barChart>
      <c:catAx>
        <c:axId val="927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497"/>
        <c:auto val="1"/>
        <c:lblAlgn val="ctr"/>
        <c:lblOffset val="100"/>
        <c:noMultiLvlLbl val="0"/>
      </c:catAx>
      <c:valAx>
        <c:axId val="778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55920"/>
        <c:axId val="34320957"/>
      </c:barChart>
      <c:catAx>
        <c:axId val="961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957"/>
        <c:auto val="1"/>
        <c:lblAlgn val="ctr"/>
        <c:lblOffset val="100"/>
        <c:noMultiLvlLbl val="0"/>
      </c:catAx>
      <c:valAx>
        <c:axId val="343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07739"/>
        <c:axId val="78867440"/>
      </c:barChart>
      <c:catAx>
        <c:axId val="3060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440"/>
        <c:auto val="1"/>
        <c:lblAlgn val="ctr"/>
        <c:lblOffset val="100"/>
        <c:noMultiLvlLbl val="0"/>
      </c:catAx>
      <c:valAx>
        <c:axId val="788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88142"/>
        <c:axId val="38064523"/>
      </c:barChart>
      <c:catAx>
        <c:axId val="934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523"/>
        <c:auto val="1"/>
        <c:lblAlgn val="ctr"/>
        <c:lblOffset val="100"/>
        <c:noMultiLvlLbl val="0"/>
      </c:catAx>
      <c:valAx>
        <c:axId val="380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57197"/>
        <c:axId val="92586614"/>
      </c:barChart>
      <c:catAx>
        <c:axId val="2225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614"/>
        <c:auto val="1"/>
        <c:lblAlgn val="ctr"/>
        <c:lblOffset val="100"/>
        <c:noMultiLvlLbl val="0"/>
      </c:catAx>
      <c:valAx>
        <c:axId val="925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41443"/>
        <c:axId val="9097227"/>
      </c:barChart>
      <c:catAx>
        <c:axId val="499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27"/>
        <c:auto val="1"/>
        <c:lblAlgn val="ctr"/>
        <c:lblOffset val="100"/>
        <c:noMultiLvlLbl val="0"/>
      </c:catAx>
      <c:valAx>
        <c:axId val="90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6881"/>
        <c:axId val="33478969"/>
      </c:barChart>
      <c:catAx>
        <c:axId val="6475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69"/>
        <c:auto val="1"/>
        <c:lblAlgn val="ctr"/>
        <c:lblOffset val="100"/>
        <c:noMultiLvlLbl val="0"/>
      </c:catAx>
      <c:valAx>
        <c:axId val="334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47125"/>
        <c:axId val="23245753"/>
      </c:barChart>
      <c:catAx>
        <c:axId val="950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753"/>
        <c:auto val="1"/>
        <c:lblAlgn val="ctr"/>
        <c:lblOffset val="100"/>
        <c:noMultiLvlLbl val="0"/>
      </c:catAx>
      <c:valAx>
        <c:axId val="232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1293"/>
        <c:axId val="48633071"/>
      </c:barChart>
      <c:catAx>
        <c:axId val="94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071"/>
        <c:auto val="1"/>
        <c:lblAlgn val="ctr"/>
        <c:lblOffset val="100"/>
        <c:noMultiLvlLbl val="0"/>
      </c:catAx>
      <c:valAx>
        <c:axId val="486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91330"/>
        <c:axId val="85507671"/>
      </c:barChart>
      <c:catAx>
        <c:axId val="437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671"/>
        <c:auto val="1"/>
        <c:lblAlgn val="ctr"/>
        <c:lblOffset val="100"/>
        <c:noMultiLvlLbl val="0"/>
      </c:catAx>
      <c:valAx>
        <c:axId val="855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07433"/>
        <c:axId val="83133239"/>
      </c:barChart>
      <c:catAx>
        <c:axId val="503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239"/>
        <c:auto val="1"/>
        <c:lblAlgn val="ctr"/>
        <c:lblOffset val="100"/>
        <c:noMultiLvlLbl val="0"/>
      </c:catAx>
      <c:valAx>
        <c:axId val="8313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4487"/>
        <c:axId val="70282495"/>
      </c:barChart>
      <c:catAx>
        <c:axId val="299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495"/>
        <c:auto val="1"/>
        <c:lblAlgn val="ctr"/>
        <c:lblOffset val="100"/>
        <c:noMultiLvlLbl val="0"/>
      </c:catAx>
      <c:valAx>
        <c:axId val="702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31095"/>
        <c:axId val="45324012"/>
      </c:barChart>
      <c:catAx>
        <c:axId val="685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12"/>
        <c:auto val="1"/>
        <c:lblAlgn val="ctr"/>
        <c:lblOffset val="100"/>
        <c:noMultiLvlLbl val="0"/>
      </c:catAx>
      <c:valAx>
        <c:axId val="453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389"/>
        <c:axId val="77931799"/>
      </c:barChart>
      <c:catAx>
        <c:axId val="3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99"/>
        <c:auto val="1"/>
        <c:lblAlgn val="ctr"/>
        <c:lblOffset val="100"/>
        <c:noMultiLvlLbl val="0"/>
      </c:catAx>
      <c:valAx>
        <c:axId val="779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79367"/>
        <c:axId val="38817859"/>
      </c:barChart>
      <c:catAx>
        <c:axId val="4737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859"/>
        <c:auto val="1"/>
        <c:lblAlgn val="ctr"/>
        <c:lblOffset val="100"/>
        <c:noMultiLvlLbl val="0"/>
      </c:catAx>
      <c:valAx>
        <c:axId val="388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29"/>
        <c:axId val="23939658"/>
      </c:barChart>
      <c:catAx>
        <c:axId val="6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658"/>
        <c:auto val="1"/>
        <c:lblAlgn val="ctr"/>
        <c:lblOffset val="100"/>
        <c:noMultiLvlLbl val="0"/>
      </c:catAx>
      <c:valAx>
        <c:axId val="239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06418"/>
        <c:axId val="82836274"/>
      </c:barChart>
      <c:catAx>
        <c:axId val="3100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274"/>
        <c:auto val="1"/>
        <c:lblAlgn val="ctr"/>
        <c:lblOffset val="100"/>
        <c:noMultiLvlLbl val="0"/>
      </c:catAx>
      <c:valAx>
        <c:axId val="828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35149"/>
        <c:axId val="27646509"/>
      </c:barChart>
      <c:catAx>
        <c:axId val="484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509"/>
        <c:auto val="1"/>
        <c:lblAlgn val="ctr"/>
        <c:lblOffset val="100"/>
        <c:noMultiLvlLbl val="0"/>
      </c:catAx>
      <c:valAx>
        <c:axId val="276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