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1262"/>
        <c:axId val="13817115"/>
      </c:scatterChart>
      <c:valAx>
        <c:axId val="2188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115"/>
        <c:crossesAt val="0"/>
        <c:crossBetween val="midCat"/>
      </c:valAx>
      <c:valAx>
        <c:axId val="1381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34619"/>
        <c:axId val="78264038"/>
      </c:scatterChart>
      <c:valAx>
        <c:axId val="5873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038"/>
        <c:crossesAt val="0"/>
        <c:crossBetween val="midCat"/>
      </c:valAx>
      <c:valAx>
        <c:axId val="7826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87030"/>
        <c:axId val="45972415"/>
      </c:scatterChart>
      <c:valAx>
        <c:axId val="6638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415"/>
        <c:crossesAt val="0"/>
        <c:crossBetween val="midCat"/>
      </c:valAx>
      <c:valAx>
        <c:axId val="4597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83561"/>
        <c:axId val="46251917"/>
      </c:scatterChart>
      <c:valAx>
        <c:axId val="7498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917"/>
        <c:crossesAt val="0"/>
        <c:crossBetween val="midCat"/>
      </c:valAx>
      <c:valAx>
        <c:axId val="4625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