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55965"/>
        <c:axId val="67937822"/>
      </c:barChart>
      <c:catAx>
        <c:axId val="5075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7822"/>
        <c:auto val="1"/>
        <c:lblAlgn val="ctr"/>
        <c:lblOffset val="100"/>
        <c:noMultiLvlLbl val="0"/>
      </c:catAx>
      <c:valAx>
        <c:axId val="6793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91066"/>
        <c:axId val="5658432"/>
      </c:barChart>
      <c:catAx>
        <c:axId val="7639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32"/>
        <c:auto val="1"/>
        <c:lblAlgn val="ctr"/>
        <c:lblOffset val="100"/>
        <c:noMultiLvlLbl val="0"/>
      </c:catAx>
      <c:valAx>
        <c:axId val="565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72601"/>
        <c:axId val="61123619"/>
      </c:barChart>
      <c:catAx>
        <c:axId val="7667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619"/>
        <c:auto val="1"/>
        <c:lblAlgn val="ctr"/>
        <c:lblOffset val="100"/>
        <c:noMultiLvlLbl val="0"/>
      </c:catAx>
      <c:valAx>
        <c:axId val="6112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98602"/>
        <c:axId val="82717026"/>
      </c:barChart>
      <c:catAx>
        <c:axId val="7649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026"/>
        <c:auto val="1"/>
        <c:lblAlgn val="ctr"/>
        <c:lblOffset val="100"/>
        <c:noMultiLvlLbl val="0"/>
      </c:catAx>
      <c:valAx>
        <c:axId val="8271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87108"/>
        <c:axId val="48824109"/>
      </c:barChart>
      <c:catAx>
        <c:axId val="5378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109"/>
        <c:auto val="1"/>
        <c:lblAlgn val="ctr"/>
        <c:lblOffset val="100"/>
        <c:noMultiLvlLbl val="0"/>
      </c:catAx>
      <c:valAx>
        <c:axId val="4882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02353"/>
        <c:axId val="33389005"/>
      </c:barChart>
      <c:catAx>
        <c:axId val="4210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005"/>
        <c:auto val="1"/>
        <c:lblAlgn val="ctr"/>
        <c:lblOffset val="100"/>
        <c:noMultiLvlLbl val="0"/>
      </c:catAx>
      <c:valAx>
        <c:axId val="3338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6158"/>
        <c:axId val="35255738"/>
      </c:barChart>
      <c:catAx>
        <c:axId val="728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738"/>
        <c:auto val="1"/>
        <c:lblAlgn val="ctr"/>
        <c:lblOffset val="100"/>
        <c:noMultiLvlLbl val="0"/>
      </c:catAx>
      <c:valAx>
        <c:axId val="3525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88617"/>
        <c:axId val="54627322"/>
      </c:barChart>
      <c:catAx>
        <c:axId val="2788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322"/>
        <c:auto val="1"/>
        <c:lblAlgn val="ctr"/>
        <c:lblOffset val="100"/>
        <c:noMultiLvlLbl val="0"/>
      </c:catAx>
      <c:valAx>
        <c:axId val="5462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402264"/>
        <c:axId val="93560079"/>
      </c:barChart>
      <c:catAx>
        <c:axId val="8640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079"/>
        <c:auto val="1"/>
        <c:lblAlgn val="ctr"/>
        <c:lblOffset val="100"/>
        <c:noMultiLvlLbl val="0"/>
      </c:catAx>
      <c:valAx>
        <c:axId val="9356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00758"/>
        <c:axId val="36640340"/>
      </c:barChart>
      <c:catAx>
        <c:axId val="7210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340"/>
        <c:auto val="1"/>
        <c:lblAlgn val="ctr"/>
        <c:lblOffset val="100"/>
        <c:noMultiLvlLbl val="0"/>
      </c:catAx>
      <c:valAx>
        <c:axId val="3664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89298"/>
        <c:axId val="28076899"/>
      </c:barChart>
      <c:catAx>
        <c:axId val="1938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899"/>
        <c:auto val="1"/>
        <c:lblAlgn val="ctr"/>
        <c:lblOffset val="100"/>
        <c:noMultiLvlLbl val="0"/>
      </c:catAx>
      <c:valAx>
        <c:axId val="2807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52046"/>
        <c:axId val="99982111"/>
      </c:barChart>
      <c:catAx>
        <c:axId val="8325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111"/>
        <c:auto val="1"/>
        <c:lblAlgn val="ctr"/>
        <c:lblOffset val="100"/>
        <c:noMultiLvlLbl val="0"/>
      </c:catAx>
      <c:valAx>
        <c:axId val="9998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82960"/>
        <c:axId val="75900811"/>
      </c:barChart>
      <c:catAx>
        <c:axId val="1228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811"/>
        <c:auto val="1"/>
        <c:lblAlgn val="ctr"/>
        <c:lblOffset val="100"/>
        <c:noMultiLvlLbl val="0"/>
      </c:catAx>
      <c:valAx>
        <c:axId val="7590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32889"/>
        <c:axId val="18096643"/>
      </c:barChart>
      <c:catAx>
        <c:axId val="7003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643"/>
        <c:auto val="1"/>
        <c:lblAlgn val="ctr"/>
        <c:lblOffset val="100"/>
        <c:noMultiLvlLbl val="0"/>
      </c:catAx>
      <c:valAx>
        <c:axId val="1809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46650"/>
        <c:axId val="714497"/>
      </c:barChart>
      <c:catAx>
        <c:axId val="9564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7"/>
        <c:auto val="1"/>
        <c:lblAlgn val="ctr"/>
        <c:lblOffset val="100"/>
        <c:noMultiLvlLbl val="0"/>
      </c:catAx>
      <c:valAx>
        <c:axId val="71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97107"/>
        <c:axId val="36008853"/>
      </c:barChart>
      <c:catAx>
        <c:axId val="9039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853"/>
        <c:auto val="1"/>
        <c:lblAlgn val="ctr"/>
        <c:lblOffset val="100"/>
        <c:noMultiLvlLbl val="0"/>
      </c:catAx>
      <c:valAx>
        <c:axId val="3600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38931"/>
        <c:axId val="15819371"/>
      </c:barChart>
      <c:catAx>
        <c:axId val="8273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371"/>
        <c:auto val="1"/>
        <c:lblAlgn val="ctr"/>
        <c:lblOffset val="100"/>
        <c:noMultiLvlLbl val="0"/>
      </c:catAx>
      <c:valAx>
        <c:axId val="1581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85292"/>
        <c:axId val="78257309"/>
      </c:barChart>
      <c:catAx>
        <c:axId val="1438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309"/>
        <c:auto val="1"/>
        <c:lblAlgn val="ctr"/>
        <c:lblOffset val="100"/>
        <c:noMultiLvlLbl val="0"/>
      </c:catAx>
      <c:valAx>
        <c:axId val="7825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