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71593"/>
        <c:axId val="34511066"/>
      </c:scatterChart>
      <c:valAx>
        <c:axId val="67471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1066"/>
        <c:crossesAt val="0"/>
        <c:crossBetween val="midCat"/>
      </c:valAx>
      <c:valAx>
        <c:axId val="34511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1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17662"/>
        <c:axId val="7442687"/>
      </c:scatterChart>
      <c:valAx>
        <c:axId val="36217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87"/>
        <c:crossesAt val="0"/>
        <c:crossBetween val="midCat"/>
      </c:valAx>
      <c:valAx>
        <c:axId val="7442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09222"/>
        <c:axId val="49008535"/>
      </c:scatterChart>
      <c:valAx>
        <c:axId val="39909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8535"/>
        <c:crossesAt val="0"/>
        <c:crossBetween val="midCat"/>
      </c:valAx>
      <c:valAx>
        <c:axId val="49008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9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287212"/>
        <c:axId val="74626651"/>
      </c:scatterChart>
      <c:valAx>
        <c:axId val="19287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651"/>
        <c:crossesAt val="0"/>
        <c:crossBetween val="midCat"/>
      </c:valAx>
      <c:valAx>
        <c:axId val="74626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7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