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004292"/>
        <c:axId val="97569784"/>
      </c:barChart>
      <c:catAx>
        <c:axId val="5700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9784"/>
        <c:auto val="1"/>
        <c:lblAlgn val="ctr"/>
        <c:lblOffset val="100"/>
        <c:noMultiLvlLbl val="0"/>
      </c:catAx>
      <c:valAx>
        <c:axId val="9756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703879"/>
        <c:axId val="54335385"/>
      </c:barChart>
      <c:catAx>
        <c:axId val="8870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5385"/>
        <c:auto val="1"/>
        <c:lblAlgn val="ctr"/>
        <c:lblOffset val="100"/>
        <c:noMultiLvlLbl val="0"/>
      </c:catAx>
      <c:valAx>
        <c:axId val="5433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059106"/>
        <c:axId val="6609742"/>
      </c:barChart>
      <c:catAx>
        <c:axId val="3805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742"/>
        <c:auto val="1"/>
        <c:lblAlgn val="ctr"/>
        <c:lblOffset val="100"/>
        <c:noMultiLvlLbl val="0"/>
      </c:catAx>
      <c:valAx>
        <c:axId val="6609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28381"/>
        <c:axId val="14834497"/>
      </c:barChart>
      <c:catAx>
        <c:axId val="15028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497"/>
        <c:auto val="1"/>
        <c:lblAlgn val="ctr"/>
        <c:lblOffset val="100"/>
        <c:noMultiLvlLbl val="0"/>
      </c:catAx>
      <c:valAx>
        <c:axId val="1483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8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763010"/>
        <c:axId val="38652396"/>
      </c:barChart>
      <c:catAx>
        <c:axId val="14763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396"/>
        <c:auto val="1"/>
        <c:lblAlgn val="ctr"/>
        <c:lblOffset val="100"/>
        <c:noMultiLvlLbl val="0"/>
      </c:catAx>
      <c:valAx>
        <c:axId val="3865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3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67143"/>
        <c:axId val="45786823"/>
      </c:barChart>
      <c:catAx>
        <c:axId val="8316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823"/>
        <c:auto val="1"/>
        <c:lblAlgn val="ctr"/>
        <c:lblOffset val="100"/>
        <c:noMultiLvlLbl val="0"/>
      </c:catAx>
      <c:valAx>
        <c:axId val="45786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98584"/>
        <c:axId val="79130074"/>
      </c:barChart>
      <c:catAx>
        <c:axId val="3819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0074"/>
        <c:auto val="1"/>
        <c:lblAlgn val="ctr"/>
        <c:lblOffset val="100"/>
        <c:noMultiLvlLbl val="0"/>
      </c:catAx>
      <c:valAx>
        <c:axId val="7913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936006"/>
        <c:axId val="93283757"/>
      </c:barChart>
      <c:catAx>
        <c:axId val="83936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757"/>
        <c:auto val="1"/>
        <c:lblAlgn val="ctr"/>
        <c:lblOffset val="100"/>
        <c:noMultiLvlLbl val="0"/>
      </c:catAx>
      <c:valAx>
        <c:axId val="9328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6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233124"/>
        <c:axId val="17583960"/>
      </c:barChart>
      <c:catAx>
        <c:axId val="2423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3960"/>
        <c:auto val="1"/>
        <c:lblAlgn val="ctr"/>
        <c:lblOffset val="100"/>
        <c:noMultiLvlLbl val="0"/>
      </c:catAx>
      <c:valAx>
        <c:axId val="1758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222517"/>
        <c:axId val="46481496"/>
      </c:barChart>
      <c:catAx>
        <c:axId val="8522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1496"/>
        <c:auto val="1"/>
        <c:lblAlgn val="ctr"/>
        <c:lblOffset val="100"/>
        <c:noMultiLvlLbl val="0"/>
      </c:catAx>
      <c:valAx>
        <c:axId val="4648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084390"/>
        <c:axId val="49558306"/>
      </c:barChart>
      <c:catAx>
        <c:axId val="95084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306"/>
        <c:auto val="1"/>
        <c:lblAlgn val="ctr"/>
        <c:lblOffset val="100"/>
        <c:noMultiLvlLbl val="0"/>
      </c:catAx>
      <c:valAx>
        <c:axId val="4955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4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89448"/>
        <c:axId val="64626427"/>
      </c:barChart>
      <c:catAx>
        <c:axId val="4728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427"/>
        <c:auto val="1"/>
        <c:lblAlgn val="ctr"/>
        <c:lblOffset val="100"/>
        <c:noMultiLvlLbl val="0"/>
      </c:catAx>
      <c:valAx>
        <c:axId val="6462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19912"/>
        <c:axId val="94363800"/>
      </c:barChart>
      <c:catAx>
        <c:axId val="131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3800"/>
        <c:auto val="1"/>
        <c:lblAlgn val="ctr"/>
        <c:lblOffset val="100"/>
        <c:noMultiLvlLbl val="0"/>
      </c:catAx>
      <c:valAx>
        <c:axId val="9436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660062"/>
        <c:axId val="49983607"/>
      </c:barChart>
      <c:catAx>
        <c:axId val="13660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607"/>
        <c:auto val="1"/>
        <c:lblAlgn val="ctr"/>
        <c:lblOffset val="100"/>
        <c:noMultiLvlLbl val="0"/>
      </c:catAx>
      <c:valAx>
        <c:axId val="4998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236780"/>
        <c:axId val="78617240"/>
      </c:barChart>
      <c:catAx>
        <c:axId val="60236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7240"/>
        <c:auto val="1"/>
        <c:lblAlgn val="ctr"/>
        <c:lblOffset val="100"/>
        <c:noMultiLvlLbl val="0"/>
      </c:catAx>
      <c:valAx>
        <c:axId val="7861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183550"/>
        <c:axId val="91784609"/>
      </c:barChart>
      <c:catAx>
        <c:axId val="8918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609"/>
        <c:auto val="1"/>
        <c:lblAlgn val="ctr"/>
        <c:lblOffset val="100"/>
        <c:noMultiLvlLbl val="0"/>
      </c:catAx>
      <c:valAx>
        <c:axId val="9178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796962"/>
        <c:axId val="67094031"/>
      </c:barChart>
      <c:catAx>
        <c:axId val="7179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4031"/>
        <c:auto val="1"/>
        <c:lblAlgn val="ctr"/>
        <c:lblOffset val="100"/>
        <c:noMultiLvlLbl val="0"/>
      </c:catAx>
      <c:valAx>
        <c:axId val="67094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23819"/>
        <c:axId val="20375826"/>
      </c:barChart>
      <c:catAx>
        <c:axId val="20123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826"/>
        <c:auto val="1"/>
        <c:lblAlgn val="ctr"/>
        <c:lblOffset val="100"/>
        <c:noMultiLvlLbl val="0"/>
      </c:catAx>
      <c:valAx>
        <c:axId val="2037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3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