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9121"/>
        <c:axId val="61965219"/>
      </c:scatterChart>
      <c:valAx>
        <c:axId val="5175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219"/>
        <c:crossesAt val="0"/>
        <c:crossBetween val="midCat"/>
      </c:valAx>
      <c:valAx>
        <c:axId val="6196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86419"/>
        <c:axId val="93730533"/>
      </c:scatterChart>
      <c:valAx>
        <c:axId val="3218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533"/>
        <c:crossesAt val="0"/>
        <c:crossBetween val="midCat"/>
      </c:valAx>
      <c:valAx>
        <c:axId val="9373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4047"/>
        <c:axId val="37450846"/>
      </c:scatterChart>
      <c:valAx>
        <c:axId val="560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46"/>
        <c:crossesAt val="0"/>
        <c:crossBetween val="midCat"/>
      </c:valAx>
      <c:valAx>
        <c:axId val="3745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4737"/>
        <c:axId val="59154311"/>
      </c:scatterChart>
      <c:valAx>
        <c:axId val="7435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11"/>
        <c:crossesAt val="0"/>
        <c:crossBetween val="midCat"/>
      </c:valAx>
      <c:valAx>
        <c:axId val="5915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