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47942"/>
        <c:axId val="9477423"/>
      </c:barChart>
      <c:catAx>
        <c:axId val="913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23"/>
        <c:auto val="1"/>
        <c:lblAlgn val="ctr"/>
        <c:lblOffset val="100"/>
        <c:noMultiLvlLbl val="0"/>
      </c:catAx>
      <c:valAx>
        <c:axId val="94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0740"/>
        <c:axId val="73525352"/>
      </c:barChart>
      <c:catAx>
        <c:axId val="7616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352"/>
        <c:auto val="1"/>
        <c:lblAlgn val="ctr"/>
        <c:lblOffset val="100"/>
        <c:noMultiLvlLbl val="0"/>
      </c:catAx>
      <c:valAx>
        <c:axId val="7352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89163"/>
        <c:axId val="73148711"/>
      </c:barChart>
      <c:catAx>
        <c:axId val="7108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711"/>
        <c:auto val="1"/>
        <c:lblAlgn val="ctr"/>
        <c:lblOffset val="100"/>
        <c:noMultiLvlLbl val="0"/>
      </c:catAx>
      <c:valAx>
        <c:axId val="731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53710"/>
        <c:axId val="74549320"/>
      </c:barChart>
      <c:catAx>
        <c:axId val="542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320"/>
        <c:auto val="1"/>
        <c:lblAlgn val="ctr"/>
        <c:lblOffset val="100"/>
        <c:noMultiLvlLbl val="0"/>
      </c:catAx>
      <c:valAx>
        <c:axId val="745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92400"/>
        <c:axId val="64556898"/>
      </c:barChart>
      <c:catAx>
        <c:axId val="7359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898"/>
        <c:auto val="1"/>
        <c:lblAlgn val="ctr"/>
        <c:lblOffset val="100"/>
        <c:noMultiLvlLbl val="0"/>
      </c:catAx>
      <c:valAx>
        <c:axId val="645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5739"/>
        <c:axId val="21115851"/>
      </c:barChart>
      <c:catAx>
        <c:axId val="1514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851"/>
        <c:auto val="1"/>
        <c:lblAlgn val="ctr"/>
        <c:lblOffset val="100"/>
        <c:noMultiLvlLbl val="0"/>
      </c:catAx>
      <c:valAx>
        <c:axId val="211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81003"/>
        <c:axId val="97051953"/>
      </c:barChart>
      <c:catAx>
        <c:axId val="4638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953"/>
        <c:auto val="1"/>
        <c:lblAlgn val="ctr"/>
        <c:lblOffset val="100"/>
        <c:noMultiLvlLbl val="0"/>
      </c:catAx>
      <c:valAx>
        <c:axId val="970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56198"/>
        <c:axId val="64462969"/>
      </c:barChart>
      <c:catAx>
        <c:axId val="698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969"/>
        <c:auto val="1"/>
        <c:lblAlgn val="ctr"/>
        <c:lblOffset val="100"/>
        <c:noMultiLvlLbl val="0"/>
      </c:catAx>
      <c:valAx>
        <c:axId val="644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49889"/>
        <c:axId val="25037635"/>
      </c:barChart>
      <c:catAx>
        <c:axId val="4354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635"/>
        <c:auto val="1"/>
        <c:lblAlgn val="ctr"/>
        <c:lblOffset val="100"/>
        <c:noMultiLvlLbl val="0"/>
      </c:catAx>
      <c:valAx>
        <c:axId val="250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07489"/>
        <c:axId val="3917010"/>
      </c:barChart>
      <c:catAx>
        <c:axId val="2540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10"/>
        <c:auto val="1"/>
        <c:lblAlgn val="ctr"/>
        <c:lblOffset val="100"/>
        <c:noMultiLvlLbl val="0"/>
      </c:catAx>
      <c:valAx>
        <c:axId val="39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28648"/>
        <c:axId val="92686948"/>
      </c:barChart>
      <c:catAx>
        <c:axId val="3622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948"/>
        <c:auto val="1"/>
        <c:lblAlgn val="ctr"/>
        <c:lblOffset val="100"/>
        <c:noMultiLvlLbl val="0"/>
      </c:catAx>
      <c:valAx>
        <c:axId val="926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9374"/>
        <c:axId val="24476361"/>
      </c:barChart>
      <c:catAx>
        <c:axId val="2284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361"/>
        <c:auto val="1"/>
        <c:lblAlgn val="ctr"/>
        <c:lblOffset val="100"/>
        <c:noMultiLvlLbl val="0"/>
      </c:catAx>
      <c:valAx>
        <c:axId val="244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99315"/>
        <c:axId val="15388797"/>
      </c:barChart>
      <c:catAx>
        <c:axId val="1389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797"/>
        <c:auto val="1"/>
        <c:lblAlgn val="ctr"/>
        <c:lblOffset val="100"/>
        <c:noMultiLvlLbl val="0"/>
      </c:catAx>
      <c:valAx>
        <c:axId val="153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89092"/>
        <c:axId val="70487115"/>
      </c:barChart>
      <c:catAx>
        <c:axId val="796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115"/>
        <c:auto val="1"/>
        <c:lblAlgn val="ctr"/>
        <c:lblOffset val="100"/>
        <c:noMultiLvlLbl val="0"/>
      </c:catAx>
      <c:valAx>
        <c:axId val="704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96447"/>
        <c:axId val="21166704"/>
      </c:barChart>
      <c:catAx>
        <c:axId val="8369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704"/>
        <c:auto val="1"/>
        <c:lblAlgn val="ctr"/>
        <c:lblOffset val="100"/>
        <c:noMultiLvlLbl val="0"/>
      </c:catAx>
      <c:valAx>
        <c:axId val="211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78634"/>
        <c:axId val="60879972"/>
      </c:barChart>
      <c:catAx>
        <c:axId val="8387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972"/>
        <c:auto val="1"/>
        <c:lblAlgn val="ctr"/>
        <c:lblOffset val="100"/>
        <c:noMultiLvlLbl val="0"/>
      </c:catAx>
      <c:valAx>
        <c:axId val="608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09679"/>
        <c:axId val="83916402"/>
      </c:barChart>
      <c:catAx>
        <c:axId val="2010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402"/>
        <c:auto val="1"/>
        <c:lblAlgn val="ctr"/>
        <c:lblOffset val="100"/>
        <c:noMultiLvlLbl val="0"/>
      </c:catAx>
      <c:valAx>
        <c:axId val="839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7921"/>
        <c:axId val="9335294"/>
      </c:barChart>
      <c:catAx>
        <c:axId val="735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94"/>
        <c:auto val="1"/>
        <c:lblAlgn val="ctr"/>
        <c:lblOffset val="100"/>
        <c:noMultiLvlLbl val="0"/>
      </c:catAx>
      <c:valAx>
        <c:axId val="93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