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3015"/>
        <c:axId val="26558985"/>
      </c:scatterChart>
      <c:valAx>
        <c:axId val="5305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85"/>
        <c:crossesAt val="0"/>
        <c:crossBetween val="midCat"/>
      </c:valAx>
      <c:valAx>
        <c:axId val="265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5231"/>
        <c:axId val="67639127"/>
      </c:scatterChart>
      <c:valAx>
        <c:axId val="9856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127"/>
        <c:crossesAt val="0"/>
        <c:crossBetween val="midCat"/>
      </c:valAx>
      <c:valAx>
        <c:axId val="6763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3807"/>
        <c:axId val="87386000"/>
      </c:scatterChart>
      <c:valAx>
        <c:axId val="9703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000"/>
        <c:crossesAt val="0"/>
        <c:crossBetween val="midCat"/>
      </c:valAx>
      <c:valAx>
        <c:axId val="8738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6950"/>
        <c:axId val="66839841"/>
      </c:scatterChart>
      <c:valAx>
        <c:axId val="2367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41"/>
        <c:crossesAt val="0"/>
        <c:crossBetween val="midCat"/>
      </c:valAx>
      <c:valAx>
        <c:axId val="6683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