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62038"/>
        <c:axId val="17741942"/>
      </c:barChart>
      <c:catAx>
        <c:axId val="320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42"/>
        <c:auto val="1"/>
        <c:lblAlgn val="ctr"/>
        <c:lblOffset val="100"/>
        <c:noMultiLvlLbl val="0"/>
      </c:catAx>
      <c:valAx>
        <c:axId val="177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90061"/>
        <c:axId val="16295853"/>
      </c:barChart>
      <c:catAx>
        <c:axId val="848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53"/>
        <c:auto val="1"/>
        <c:lblAlgn val="ctr"/>
        <c:lblOffset val="100"/>
        <c:noMultiLvlLbl val="0"/>
      </c:catAx>
      <c:valAx>
        <c:axId val="162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7009"/>
        <c:axId val="75235149"/>
      </c:barChart>
      <c:catAx>
        <c:axId val="446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49"/>
        <c:auto val="1"/>
        <c:lblAlgn val="ctr"/>
        <c:lblOffset val="100"/>
        <c:noMultiLvlLbl val="0"/>
      </c:catAx>
      <c:valAx>
        <c:axId val="752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344"/>
        <c:axId val="96440034"/>
      </c:barChart>
      <c:catAx>
        <c:axId val="35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34"/>
        <c:auto val="1"/>
        <c:lblAlgn val="ctr"/>
        <c:lblOffset val="100"/>
        <c:noMultiLvlLbl val="0"/>
      </c:catAx>
      <c:valAx>
        <c:axId val="964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819"/>
        <c:axId val="57454802"/>
      </c:barChart>
      <c:catAx>
        <c:axId val="89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802"/>
        <c:auto val="1"/>
        <c:lblAlgn val="ctr"/>
        <c:lblOffset val="100"/>
        <c:noMultiLvlLbl val="0"/>
      </c:catAx>
      <c:valAx>
        <c:axId val="574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61242"/>
        <c:axId val="91467349"/>
      </c:barChart>
      <c:catAx>
        <c:axId val="635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49"/>
        <c:auto val="1"/>
        <c:lblAlgn val="ctr"/>
        <c:lblOffset val="100"/>
        <c:noMultiLvlLbl val="0"/>
      </c:catAx>
      <c:valAx>
        <c:axId val="914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9538"/>
        <c:axId val="52410345"/>
      </c:barChart>
      <c:catAx>
        <c:axId val="587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345"/>
        <c:auto val="1"/>
        <c:lblAlgn val="ctr"/>
        <c:lblOffset val="100"/>
        <c:noMultiLvlLbl val="0"/>
      </c:catAx>
      <c:valAx>
        <c:axId val="524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47979"/>
        <c:axId val="82668626"/>
      </c:barChart>
      <c:catAx>
        <c:axId val="159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626"/>
        <c:auto val="1"/>
        <c:lblAlgn val="ctr"/>
        <c:lblOffset val="100"/>
        <c:noMultiLvlLbl val="0"/>
      </c:catAx>
      <c:valAx>
        <c:axId val="826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37763"/>
        <c:axId val="43699561"/>
      </c:barChart>
      <c:catAx>
        <c:axId val="237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61"/>
        <c:auto val="1"/>
        <c:lblAlgn val="ctr"/>
        <c:lblOffset val="100"/>
        <c:noMultiLvlLbl val="0"/>
      </c:catAx>
      <c:valAx>
        <c:axId val="436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95024"/>
        <c:axId val="71705810"/>
      </c:barChart>
      <c:catAx>
        <c:axId val="738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10"/>
        <c:auto val="1"/>
        <c:lblAlgn val="ctr"/>
        <c:lblOffset val="100"/>
        <c:noMultiLvlLbl val="0"/>
      </c:catAx>
      <c:valAx>
        <c:axId val="717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2534"/>
        <c:axId val="30032448"/>
      </c:barChart>
      <c:catAx>
        <c:axId val="800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448"/>
        <c:auto val="1"/>
        <c:lblAlgn val="ctr"/>
        <c:lblOffset val="100"/>
        <c:noMultiLvlLbl val="0"/>
      </c:catAx>
      <c:valAx>
        <c:axId val="300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4813"/>
        <c:axId val="70793911"/>
      </c:barChart>
      <c:catAx>
        <c:axId val="727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911"/>
        <c:auto val="1"/>
        <c:lblAlgn val="ctr"/>
        <c:lblOffset val="100"/>
        <c:noMultiLvlLbl val="0"/>
      </c:catAx>
      <c:valAx>
        <c:axId val="707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39873"/>
        <c:axId val="54913140"/>
      </c:barChart>
      <c:catAx>
        <c:axId val="183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140"/>
        <c:auto val="1"/>
        <c:lblAlgn val="ctr"/>
        <c:lblOffset val="100"/>
        <c:noMultiLvlLbl val="0"/>
      </c:catAx>
      <c:valAx>
        <c:axId val="549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95094"/>
        <c:axId val="92148892"/>
      </c:barChart>
      <c:catAx>
        <c:axId val="443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892"/>
        <c:auto val="1"/>
        <c:lblAlgn val="ctr"/>
        <c:lblOffset val="100"/>
        <c:noMultiLvlLbl val="0"/>
      </c:catAx>
      <c:valAx>
        <c:axId val="921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42051"/>
        <c:axId val="35350104"/>
      </c:barChart>
      <c:catAx>
        <c:axId val="631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104"/>
        <c:auto val="1"/>
        <c:lblAlgn val="ctr"/>
        <c:lblOffset val="100"/>
        <c:noMultiLvlLbl val="0"/>
      </c:catAx>
      <c:valAx>
        <c:axId val="353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6505"/>
        <c:axId val="14216639"/>
      </c:barChart>
      <c:catAx>
        <c:axId val="5312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639"/>
        <c:auto val="1"/>
        <c:lblAlgn val="ctr"/>
        <c:lblOffset val="100"/>
        <c:noMultiLvlLbl val="0"/>
      </c:catAx>
      <c:valAx>
        <c:axId val="142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4035"/>
        <c:axId val="96479073"/>
      </c:barChart>
      <c:catAx>
        <c:axId val="901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073"/>
        <c:auto val="1"/>
        <c:lblAlgn val="ctr"/>
        <c:lblOffset val="100"/>
        <c:noMultiLvlLbl val="0"/>
      </c:catAx>
      <c:valAx>
        <c:axId val="964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63171"/>
        <c:axId val="50002267"/>
      </c:barChart>
      <c:catAx>
        <c:axId val="468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67"/>
        <c:auto val="1"/>
        <c:lblAlgn val="ctr"/>
        <c:lblOffset val="100"/>
        <c:noMultiLvlLbl val="0"/>
      </c:catAx>
      <c:valAx>
        <c:axId val="500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