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71588"/>
        <c:axId val="87556587"/>
      </c:barChart>
      <c:catAx>
        <c:axId val="7377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587"/>
        <c:auto val="1"/>
        <c:lblAlgn val="ctr"/>
        <c:lblOffset val="100"/>
        <c:noMultiLvlLbl val="0"/>
      </c:catAx>
      <c:valAx>
        <c:axId val="8755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02960"/>
        <c:axId val="58512527"/>
      </c:barChart>
      <c:catAx>
        <c:axId val="8790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527"/>
        <c:auto val="1"/>
        <c:lblAlgn val="ctr"/>
        <c:lblOffset val="100"/>
        <c:noMultiLvlLbl val="0"/>
      </c:catAx>
      <c:valAx>
        <c:axId val="5851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17664"/>
        <c:axId val="10846522"/>
      </c:barChart>
      <c:catAx>
        <c:axId val="6591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522"/>
        <c:auto val="1"/>
        <c:lblAlgn val="ctr"/>
        <c:lblOffset val="100"/>
        <c:noMultiLvlLbl val="0"/>
      </c:catAx>
      <c:valAx>
        <c:axId val="1084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7254"/>
        <c:axId val="72465286"/>
      </c:barChart>
      <c:catAx>
        <c:axId val="990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286"/>
        <c:auto val="1"/>
        <c:lblAlgn val="ctr"/>
        <c:lblOffset val="100"/>
        <c:noMultiLvlLbl val="0"/>
      </c:catAx>
      <c:valAx>
        <c:axId val="7246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5123"/>
        <c:axId val="58285568"/>
      </c:barChart>
      <c:catAx>
        <c:axId val="526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568"/>
        <c:auto val="1"/>
        <c:lblAlgn val="ctr"/>
        <c:lblOffset val="100"/>
        <c:noMultiLvlLbl val="0"/>
      </c:catAx>
      <c:valAx>
        <c:axId val="5828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55317"/>
        <c:axId val="26785943"/>
      </c:barChart>
      <c:catAx>
        <c:axId val="8615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943"/>
        <c:auto val="1"/>
        <c:lblAlgn val="ctr"/>
        <c:lblOffset val="100"/>
        <c:noMultiLvlLbl val="0"/>
      </c:catAx>
      <c:valAx>
        <c:axId val="2678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50970"/>
        <c:axId val="36484420"/>
      </c:barChart>
      <c:catAx>
        <c:axId val="5005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4420"/>
        <c:auto val="1"/>
        <c:lblAlgn val="ctr"/>
        <c:lblOffset val="100"/>
        <c:noMultiLvlLbl val="0"/>
      </c:catAx>
      <c:valAx>
        <c:axId val="3648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53993"/>
        <c:axId val="97349175"/>
      </c:barChart>
      <c:catAx>
        <c:axId val="7135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9175"/>
        <c:auto val="1"/>
        <c:lblAlgn val="ctr"/>
        <c:lblOffset val="100"/>
        <c:noMultiLvlLbl val="0"/>
      </c:catAx>
      <c:valAx>
        <c:axId val="9734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80915"/>
        <c:axId val="75590552"/>
      </c:barChart>
      <c:catAx>
        <c:axId val="8378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552"/>
        <c:auto val="1"/>
        <c:lblAlgn val="ctr"/>
        <c:lblOffset val="100"/>
        <c:noMultiLvlLbl val="0"/>
      </c:catAx>
      <c:valAx>
        <c:axId val="7559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04256"/>
        <c:axId val="70963367"/>
      </c:barChart>
      <c:catAx>
        <c:axId val="8590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367"/>
        <c:auto val="1"/>
        <c:lblAlgn val="ctr"/>
        <c:lblOffset val="100"/>
        <c:noMultiLvlLbl val="0"/>
      </c:catAx>
      <c:valAx>
        <c:axId val="7096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57904"/>
        <c:axId val="8764087"/>
      </c:barChart>
      <c:catAx>
        <c:axId val="8795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087"/>
        <c:auto val="1"/>
        <c:lblAlgn val="ctr"/>
        <c:lblOffset val="100"/>
        <c:noMultiLvlLbl val="0"/>
      </c:catAx>
      <c:valAx>
        <c:axId val="876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10402"/>
        <c:axId val="70062698"/>
      </c:barChart>
      <c:catAx>
        <c:axId val="4111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698"/>
        <c:auto val="1"/>
        <c:lblAlgn val="ctr"/>
        <c:lblOffset val="100"/>
        <c:noMultiLvlLbl val="0"/>
      </c:catAx>
      <c:valAx>
        <c:axId val="7006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34812"/>
        <c:axId val="52943896"/>
      </c:barChart>
      <c:catAx>
        <c:axId val="1033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3896"/>
        <c:auto val="1"/>
        <c:lblAlgn val="ctr"/>
        <c:lblOffset val="100"/>
        <c:noMultiLvlLbl val="0"/>
      </c:catAx>
      <c:valAx>
        <c:axId val="5294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77889"/>
        <c:axId val="72673785"/>
      </c:barChart>
      <c:catAx>
        <c:axId val="9847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785"/>
        <c:auto val="1"/>
        <c:lblAlgn val="ctr"/>
        <c:lblOffset val="100"/>
        <c:noMultiLvlLbl val="0"/>
      </c:catAx>
      <c:valAx>
        <c:axId val="7267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75086"/>
        <c:axId val="46564311"/>
      </c:barChart>
      <c:catAx>
        <c:axId val="3327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311"/>
        <c:auto val="1"/>
        <c:lblAlgn val="ctr"/>
        <c:lblOffset val="100"/>
        <c:noMultiLvlLbl val="0"/>
      </c:catAx>
      <c:valAx>
        <c:axId val="4656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16626"/>
        <c:axId val="44336966"/>
      </c:barChart>
      <c:catAx>
        <c:axId val="4011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6966"/>
        <c:auto val="1"/>
        <c:lblAlgn val="ctr"/>
        <c:lblOffset val="100"/>
        <c:noMultiLvlLbl val="0"/>
      </c:catAx>
      <c:valAx>
        <c:axId val="4433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48426"/>
        <c:axId val="71304443"/>
      </c:barChart>
      <c:catAx>
        <c:axId val="2034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443"/>
        <c:auto val="1"/>
        <c:lblAlgn val="ctr"/>
        <c:lblOffset val="100"/>
        <c:noMultiLvlLbl val="0"/>
      </c:catAx>
      <c:valAx>
        <c:axId val="7130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76725"/>
        <c:axId val="62054743"/>
      </c:barChart>
      <c:catAx>
        <c:axId val="3037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743"/>
        <c:auto val="1"/>
        <c:lblAlgn val="ctr"/>
        <c:lblOffset val="100"/>
        <c:noMultiLvlLbl val="0"/>
      </c:catAx>
      <c:valAx>
        <c:axId val="6205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