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6066"/>
        <c:axId val="60562720"/>
      </c:scatterChart>
      <c:valAx>
        <c:axId val="1683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720"/>
        <c:crossesAt val="0"/>
        <c:crossBetween val="midCat"/>
      </c:valAx>
      <c:valAx>
        <c:axId val="6056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09881"/>
        <c:axId val="6469195"/>
      </c:scatterChart>
      <c:valAx>
        <c:axId val="8650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95"/>
        <c:crossesAt val="0"/>
        <c:crossBetween val="midCat"/>
      </c:valAx>
      <c:valAx>
        <c:axId val="646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9383"/>
        <c:axId val="38989367"/>
      </c:scatterChart>
      <c:valAx>
        <c:axId val="6339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367"/>
        <c:crossesAt val="0"/>
        <c:crossBetween val="midCat"/>
      </c:valAx>
      <c:valAx>
        <c:axId val="3898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5254"/>
        <c:axId val="7897603"/>
      </c:scatterChart>
      <c:valAx>
        <c:axId val="3447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03"/>
        <c:crossesAt val="0"/>
        <c:crossBetween val="midCat"/>
      </c:valAx>
      <c:valAx>
        <c:axId val="789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