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799759"/>
        <c:axId val="52118092"/>
      </c:barChart>
      <c:catAx>
        <c:axId val="8979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8092"/>
        <c:auto val="1"/>
        <c:lblAlgn val="ctr"/>
        <c:lblOffset val="100"/>
        <c:noMultiLvlLbl val="0"/>
      </c:catAx>
      <c:valAx>
        <c:axId val="5211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654497"/>
        <c:axId val="90399178"/>
      </c:barChart>
      <c:catAx>
        <c:axId val="9965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9178"/>
        <c:auto val="1"/>
        <c:lblAlgn val="ctr"/>
        <c:lblOffset val="100"/>
        <c:noMultiLvlLbl val="0"/>
      </c:catAx>
      <c:valAx>
        <c:axId val="9039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211213"/>
        <c:axId val="48462970"/>
      </c:barChart>
      <c:catAx>
        <c:axId val="5121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2970"/>
        <c:auto val="1"/>
        <c:lblAlgn val="ctr"/>
        <c:lblOffset val="100"/>
        <c:noMultiLvlLbl val="0"/>
      </c:catAx>
      <c:valAx>
        <c:axId val="4846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277449"/>
        <c:axId val="91827895"/>
      </c:barChart>
      <c:catAx>
        <c:axId val="1627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7895"/>
        <c:auto val="1"/>
        <c:lblAlgn val="ctr"/>
        <c:lblOffset val="100"/>
        <c:noMultiLvlLbl val="0"/>
      </c:catAx>
      <c:valAx>
        <c:axId val="9182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54293"/>
        <c:axId val="72367049"/>
      </c:barChart>
      <c:catAx>
        <c:axId val="6305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7049"/>
        <c:auto val="1"/>
        <c:lblAlgn val="ctr"/>
        <c:lblOffset val="100"/>
        <c:noMultiLvlLbl val="0"/>
      </c:catAx>
      <c:valAx>
        <c:axId val="7236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611628"/>
        <c:axId val="60503789"/>
      </c:barChart>
      <c:catAx>
        <c:axId val="5661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3789"/>
        <c:auto val="1"/>
        <c:lblAlgn val="ctr"/>
        <c:lblOffset val="100"/>
        <c:noMultiLvlLbl val="0"/>
      </c:catAx>
      <c:valAx>
        <c:axId val="6050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29965"/>
        <c:axId val="94431059"/>
      </c:barChart>
      <c:catAx>
        <c:axId val="5352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1059"/>
        <c:auto val="1"/>
        <c:lblAlgn val="ctr"/>
        <c:lblOffset val="100"/>
        <c:noMultiLvlLbl val="0"/>
      </c:catAx>
      <c:valAx>
        <c:axId val="9443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291975"/>
        <c:axId val="25951476"/>
      </c:barChart>
      <c:catAx>
        <c:axId val="1529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1476"/>
        <c:auto val="1"/>
        <c:lblAlgn val="ctr"/>
        <c:lblOffset val="100"/>
        <c:noMultiLvlLbl val="0"/>
      </c:catAx>
      <c:valAx>
        <c:axId val="2595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808255"/>
        <c:axId val="35095601"/>
      </c:barChart>
      <c:catAx>
        <c:axId val="1080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5601"/>
        <c:auto val="1"/>
        <c:lblAlgn val="ctr"/>
        <c:lblOffset val="100"/>
        <c:noMultiLvlLbl val="0"/>
      </c:catAx>
      <c:valAx>
        <c:axId val="3509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031899"/>
        <c:axId val="54306141"/>
      </c:barChart>
      <c:catAx>
        <c:axId val="6803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6141"/>
        <c:auto val="1"/>
        <c:lblAlgn val="ctr"/>
        <c:lblOffset val="100"/>
        <c:noMultiLvlLbl val="0"/>
      </c:catAx>
      <c:valAx>
        <c:axId val="5430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05152"/>
        <c:axId val="22038899"/>
      </c:barChart>
      <c:catAx>
        <c:axId val="6120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8899"/>
        <c:auto val="1"/>
        <c:lblAlgn val="ctr"/>
        <c:lblOffset val="100"/>
        <c:noMultiLvlLbl val="0"/>
      </c:catAx>
      <c:valAx>
        <c:axId val="2203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18758"/>
        <c:axId val="58008983"/>
      </c:barChart>
      <c:catAx>
        <c:axId val="5721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8983"/>
        <c:auto val="1"/>
        <c:lblAlgn val="ctr"/>
        <c:lblOffset val="100"/>
        <c:noMultiLvlLbl val="0"/>
      </c:catAx>
      <c:valAx>
        <c:axId val="5800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18633"/>
        <c:axId val="30928929"/>
      </c:barChart>
      <c:catAx>
        <c:axId val="6531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8929"/>
        <c:auto val="1"/>
        <c:lblAlgn val="ctr"/>
        <c:lblOffset val="100"/>
        <c:noMultiLvlLbl val="0"/>
      </c:catAx>
      <c:valAx>
        <c:axId val="3092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207606"/>
        <c:axId val="56883068"/>
      </c:barChart>
      <c:catAx>
        <c:axId val="6220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3068"/>
        <c:auto val="1"/>
        <c:lblAlgn val="ctr"/>
        <c:lblOffset val="100"/>
        <c:noMultiLvlLbl val="0"/>
      </c:catAx>
      <c:valAx>
        <c:axId val="5688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605299"/>
        <c:axId val="91170496"/>
      </c:barChart>
      <c:catAx>
        <c:axId val="5060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0496"/>
        <c:auto val="1"/>
        <c:lblAlgn val="ctr"/>
        <c:lblOffset val="100"/>
        <c:noMultiLvlLbl val="0"/>
      </c:catAx>
      <c:valAx>
        <c:axId val="9117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946240"/>
        <c:axId val="98263304"/>
      </c:barChart>
      <c:catAx>
        <c:axId val="9694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3304"/>
        <c:auto val="1"/>
        <c:lblAlgn val="ctr"/>
        <c:lblOffset val="100"/>
        <c:noMultiLvlLbl val="0"/>
      </c:catAx>
      <c:valAx>
        <c:axId val="9826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596380"/>
        <c:axId val="68119396"/>
      </c:barChart>
      <c:catAx>
        <c:axId val="4859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9396"/>
        <c:auto val="1"/>
        <c:lblAlgn val="ctr"/>
        <c:lblOffset val="100"/>
        <c:noMultiLvlLbl val="0"/>
      </c:catAx>
      <c:valAx>
        <c:axId val="6811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62249"/>
        <c:axId val="96324169"/>
      </c:barChart>
      <c:catAx>
        <c:axId val="726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4169"/>
        <c:auto val="1"/>
        <c:lblAlgn val="ctr"/>
        <c:lblOffset val="100"/>
        <c:noMultiLvlLbl val="0"/>
      </c:catAx>
      <c:valAx>
        <c:axId val="9632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