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43865"/>
        <c:axId val="71708437"/>
      </c:scatterChart>
      <c:valAx>
        <c:axId val="4734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37"/>
        <c:crossesAt val="0"/>
        <c:crossBetween val="midCat"/>
      </c:valAx>
      <c:valAx>
        <c:axId val="7170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6697"/>
        <c:axId val="99417994"/>
      </c:scatterChart>
      <c:valAx>
        <c:axId val="4392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94"/>
        <c:crossesAt val="0"/>
        <c:crossBetween val="midCat"/>
      </c:valAx>
      <c:valAx>
        <c:axId val="994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457"/>
        <c:axId val="63203244"/>
      </c:scatterChart>
      <c:valAx>
        <c:axId val="69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244"/>
        <c:crossesAt val="0"/>
        <c:crossBetween val="midCat"/>
      </c:valAx>
      <c:valAx>
        <c:axId val="6320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5844"/>
        <c:axId val="72002330"/>
      </c:scatterChart>
      <c:valAx>
        <c:axId val="5429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30"/>
        <c:crossesAt val="0"/>
        <c:crossBetween val="midCat"/>
      </c:valAx>
      <c:valAx>
        <c:axId val="7200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