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20139"/>
        <c:axId val="67347587"/>
      </c:barChart>
      <c:catAx>
        <c:axId val="893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587"/>
        <c:auto val="1"/>
        <c:lblAlgn val="ctr"/>
        <c:lblOffset val="100"/>
        <c:noMultiLvlLbl val="0"/>
      </c:catAx>
      <c:valAx>
        <c:axId val="673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4627"/>
        <c:axId val="44322953"/>
      </c:barChart>
      <c:catAx>
        <c:axId val="335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53"/>
        <c:auto val="1"/>
        <c:lblAlgn val="ctr"/>
        <c:lblOffset val="100"/>
        <c:noMultiLvlLbl val="0"/>
      </c:catAx>
      <c:valAx>
        <c:axId val="443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459"/>
        <c:axId val="14099304"/>
      </c:barChart>
      <c:catAx>
        <c:axId val="83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304"/>
        <c:auto val="1"/>
        <c:lblAlgn val="ctr"/>
        <c:lblOffset val="100"/>
        <c:noMultiLvlLbl val="0"/>
      </c:catAx>
      <c:valAx>
        <c:axId val="140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7044"/>
        <c:axId val="15040838"/>
      </c:barChart>
      <c:catAx>
        <c:axId val="952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838"/>
        <c:auto val="1"/>
        <c:lblAlgn val="ctr"/>
        <c:lblOffset val="100"/>
        <c:noMultiLvlLbl val="0"/>
      </c:catAx>
      <c:valAx>
        <c:axId val="150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6810"/>
        <c:axId val="74631551"/>
      </c:barChart>
      <c:catAx>
        <c:axId val="787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551"/>
        <c:auto val="1"/>
        <c:lblAlgn val="ctr"/>
        <c:lblOffset val="100"/>
        <c:noMultiLvlLbl val="0"/>
      </c:catAx>
      <c:valAx>
        <c:axId val="746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03627"/>
        <c:axId val="17904285"/>
      </c:barChart>
      <c:catAx>
        <c:axId val="264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85"/>
        <c:auto val="1"/>
        <c:lblAlgn val="ctr"/>
        <c:lblOffset val="100"/>
        <c:noMultiLvlLbl val="0"/>
      </c:catAx>
      <c:valAx>
        <c:axId val="179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5189"/>
        <c:axId val="84633332"/>
      </c:barChart>
      <c:catAx>
        <c:axId val="907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32"/>
        <c:auto val="1"/>
        <c:lblAlgn val="ctr"/>
        <c:lblOffset val="100"/>
        <c:noMultiLvlLbl val="0"/>
      </c:catAx>
      <c:valAx>
        <c:axId val="846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1806"/>
        <c:axId val="38868234"/>
      </c:barChart>
      <c:catAx>
        <c:axId val="897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34"/>
        <c:auto val="1"/>
        <c:lblAlgn val="ctr"/>
        <c:lblOffset val="100"/>
        <c:noMultiLvlLbl val="0"/>
      </c:catAx>
      <c:valAx>
        <c:axId val="388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3052"/>
        <c:axId val="30627766"/>
      </c:barChart>
      <c:catAx>
        <c:axId val="442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766"/>
        <c:auto val="1"/>
        <c:lblAlgn val="ctr"/>
        <c:lblOffset val="100"/>
        <c:noMultiLvlLbl val="0"/>
      </c:catAx>
      <c:valAx>
        <c:axId val="306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67955"/>
        <c:axId val="95556867"/>
      </c:barChart>
      <c:catAx>
        <c:axId val="6436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867"/>
        <c:auto val="1"/>
        <c:lblAlgn val="ctr"/>
        <c:lblOffset val="100"/>
        <c:noMultiLvlLbl val="0"/>
      </c:catAx>
      <c:valAx>
        <c:axId val="955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60326"/>
        <c:axId val="11150891"/>
      </c:barChart>
      <c:catAx>
        <c:axId val="2296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891"/>
        <c:auto val="1"/>
        <c:lblAlgn val="ctr"/>
        <c:lblOffset val="100"/>
        <c:noMultiLvlLbl val="0"/>
      </c:catAx>
      <c:valAx>
        <c:axId val="111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7639"/>
        <c:axId val="1220154"/>
      </c:barChart>
      <c:catAx>
        <c:axId val="518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54"/>
        <c:auto val="1"/>
        <c:lblAlgn val="ctr"/>
        <c:lblOffset val="100"/>
        <c:noMultiLvlLbl val="0"/>
      </c:catAx>
      <c:valAx>
        <c:axId val="12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2844"/>
        <c:axId val="87652828"/>
      </c:barChart>
      <c:catAx>
        <c:axId val="670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828"/>
        <c:auto val="1"/>
        <c:lblAlgn val="ctr"/>
        <c:lblOffset val="100"/>
        <c:noMultiLvlLbl val="0"/>
      </c:catAx>
      <c:valAx>
        <c:axId val="876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3370"/>
        <c:axId val="36247034"/>
      </c:barChart>
      <c:catAx>
        <c:axId val="775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34"/>
        <c:auto val="1"/>
        <c:lblAlgn val="ctr"/>
        <c:lblOffset val="100"/>
        <c:noMultiLvlLbl val="0"/>
      </c:catAx>
      <c:valAx>
        <c:axId val="362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1379"/>
        <c:axId val="27252483"/>
      </c:barChart>
      <c:catAx>
        <c:axId val="999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83"/>
        <c:auto val="1"/>
        <c:lblAlgn val="ctr"/>
        <c:lblOffset val="100"/>
        <c:noMultiLvlLbl val="0"/>
      </c:catAx>
      <c:valAx>
        <c:axId val="272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88944"/>
        <c:axId val="59518270"/>
      </c:barChart>
      <c:catAx>
        <c:axId val="725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70"/>
        <c:auto val="1"/>
        <c:lblAlgn val="ctr"/>
        <c:lblOffset val="100"/>
        <c:noMultiLvlLbl val="0"/>
      </c:catAx>
      <c:valAx>
        <c:axId val="595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6402"/>
        <c:axId val="97409872"/>
      </c:barChart>
      <c:catAx>
        <c:axId val="372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72"/>
        <c:auto val="1"/>
        <c:lblAlgn val="ctr"/>
        <c:lblOffset val="100"/>
        <c:noMultiLvlLbl val="0"/>
      </c:catAx>
      <c:valAx>
        <c:axId val="974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82406"/>
        <c:axId val="42269822"/>
      </c:barChart>
      <c:catAx>
        <c:axId val="736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822"/>
        <c:auto val="1"/>
        <c:lblAlgn val="ctr"/>
        <c:lblOffset val="100"/>
        <c:noMultiLvlLbl val="0"/>
      </c:catAx>
      <c:valAx>
        <c:axId val="422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