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82883"/>
        <c:axId val="23064636"/>
      </c:scatterChart>
      <c:valAx>
        <c:axId val="3318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636"/>
        <c:crossesAt val="0"/>
        <c:crossBetween val="midCat"/>
      </c:valAx>
      <c:valAx>
        <c:axId val="2306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44702"/>
        <c:axId val="5053964"/>
      </c:scatterChart>
      <c:valAx>
        <c:axId val="7974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64"/>
        <c:crossesAt val="0"/>
        <c:crossBetween val="midCat"/>
      </c:valAx>
      <c:valAx>
        <c:axId val="505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32548"/>
        <c:axId val="12528549"/>
      </c:scatterChart>
      <c:valAx>
        <c:axId val="4503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549"/>
        <c:crossesAt val="0"/>
        <c:crossBetween val="midCat"/>
      </c:valAx>
      <c:valAx>
        <c:axId val="12528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48348"/>
        <c:axId val="62737183"/>
      </c:scatterChart>
      <c:valAx>
        <c:axId val="8264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183"/>
        <c:crossesAt val="0"/>
        <c:crossBetween val="midCat"/>
      </c:valAx>
      <c:valAx>
        <c:axId val="6273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