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37427"/>
        <c:axId val="29681959"/>
      </c:barChart>
      <c:catAx>
        <c:axId val="5193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959"/>
        <c:auto val="1"/>
        <c:lblAlgn val="ctr"/>
        <c:lblOffset val="100"/>
        <c:noMultiLvlLbl val="0"/>
      </c:catAx>
      <c:valAx>
        <c:axId val="2968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19724"/>
        <c:axId val="84967535"/>
      </c:barChart>
      <c:catAx>
        <c:axId val="4541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535"/>
        <c:auto val="1"/>
        <c:lblAlgn val="ctr"/>
        <c:lblOffset val="100"/>
        <c:noMultiLvlLbl val="0"/>
      </c:catAx>
      <c:valAx>
        <c:axId val="8496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07358"/>
        <c:axId val="63261124"/>
      </c:barChart>
      <c:catAx>
        <c:axId val="8890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124"/>
        <c:auto val="1"/>
        <c:lblAlgn val="ctr"/>
        <c:lblOffset val="100"/>
        <c:noMultiLvlLbl val="0"/>
      </c:catAx>
      <c:valAx>
        <c:axId val="6326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50560"/>
        <c:axId val="26071626"/>
      </c:barChart>
      <c:catAx>
        <c:axId val="7225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626"/>
        <c:auto val="1"/>
        <c:lblAlgn val="ctr"/>
        <c:lblOffset val="100"/>
        <c:noMultiLvlLbl val="0"/>
      </c:catAx>
      <c:valAx>
        <c:axId val="2607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22004"/>
        <c:axId val="29927985"/>
      </c:barChart>
      <c:catAx>
        <c:axId val="7942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985"/>
        <c:auto val="1"/>
        <c:lblAlgn val="ctr"/>
        <c:lblOffset val="100"/>
        <c:noMultiLvlLbl val="0"/>
      </c:catAx>
      <c:valAx>
        <c:axId val="2992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92776"/>
        <c:axId val="5449135"/>
      </c:barChart>
      <c:catAx>
        <c:axId val="2259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35"/>
        <c:auto val="1"/>
        <c:lblAlgn val="ctr"/>
        <c:lblOffset val="100"/>
        <c:noMultiLvlLbl val="0"/>
      </c:catAx>
      <c:valAx>
        <c:axId val="544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32979"/>
        <c:axId val="73391143"/>
      </c:barChart>
      <c:catAx>
        <c:axId val="4473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143"/>
        <c:auto val="1"/>
        <c:lblAlgn val="ctr"/>
        <c:lblOffset val="100"/>
        <c:noMultiLvlLbl val="0"/>
      </c:catAx>
      <c:valAx>
        <c:axId val="7339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46179"/>
        <c:axId val="45665836"/>
      </c:barChart>
      <c:catAx>
        <c:axId val="7134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836"/>
        <c:auto val="1"/>
        <c:lblAlgn val="ctr"/>
        <c:lblOffset val="100"/>
        <c:noMultiLvlLbl val="0"/>
      </c:catAx>
      <c:valAx>
        <c:axId val="4566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8118"/>
        <c:axId val="997464"/>
      </c:barChart>
      <c:catAx>
        <c:axId val="179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4"/>
        <c:auto val="1"/>
        <c:lblAlgn val="ctr"/>
        <c:lblOffset val="100"/>
        <c:noMultiLvlLbl val="0"/>
      </c:catAx>
      <c:valAx>
        <c:axId val="99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37397"/>
        <c:axId val="27103623"/>
      </c:barChart>
      <c:catAx>
        <c:axId val="8033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623"/>
        <c:auto val="1"/>
        <c:lblAlgn val="ctr"/>
        <c:lblOffset val="100"/>
        <c:noMultiLvlLbl val="0"/>
      </c:catAx>
      <c:valAx>
        <c:axId val="2710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19628"/>
        <c:axId val="66041265"/>
      </c:barChart>
      <c:catAx>
        <c:axId val="6811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265"/>
        <c:auto val="1"/>
        <c:lblAlgn val="ctr"/>
        <c:lblOffset val="100"/>
        <c:noMultiLvlLbl val="0"/>
      </c:catAx>
      <c:valAx>
        <c:axId val="6604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2059"/>
        <c:axId val="24906405"/>
      </c:barChart>
      <c:catAx>
        <c:axId val="489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405"/>
        <c:auto val="1"/>
        <c:lblAlgn val="ctr"/>
        <c:lblOffset val="100"/>
        <c:noMultiLvlLbl val="0"/>
      </c:catAx>
      <c:valAx>
        <c:axId val="2490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00884"/>
        <c:axId val="71422143"/>
      </c:barChart>
      <c:catAx>
        <c:axId val="3190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143"/>
        <c:auto val="1"/>
        <c:lblAlgn val="ctr"/>
        <c:lblOffset val="100"/>
        <c:noMultiLvlLbl val="0"/>
      </c:catAx>
      <c:valAx>
        <c:axId val="7142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98345"/>
        <c:axId val="19444605"/>
      </c:barChart>
      <c:catAx>
        <c:axId val="2369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605"/>
        <c:auto val="1"/>
        <c:lblAlgn val="ctr"/>
        <c:lblOffset val="100"/>
        <c:noMultiLvlLbl val="0"/>
      </c:catAx>
      <c:valAx>
        <c:axId val="1944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95126"/>
        <c:axId val="239112"/>
      </c:barChart>
      <c:catAx>
        <c:axId val="9669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2"/>
        <c:auto val="1"/>
        <c:lblAlgn val="ctr"/>
        <c:lblOffset val="100"/>
        <c:noMultiLvlLbl val="0"/>
      </c:catAx>
      <c:valAx>
        <c:axId val="23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61268"/>
        <c:axId val="51730188"/>
      </c:barChart>
      <c:catAx>
        <c:axId val="2036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188"/>
        <c:auto val="1"/>
        <c:lblAlgn val="ctr"/>
        <c:lblOffset val="100"/>
        <c:noMultiLvlLbl val="0"/>
      </c:catAx>
      <c:valAx>
        <c:axId val="5173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90477"/>
        <c:axId val="28747789"/>
      </c:barChart>
      <c:catAx>
        <c:axId val="9089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789"/>
        <c:auto val="1"/>
        <c:lblAlgn val="ctr"/>
        <c:lblOffset val="100"/>
        <c:noMultiLvlLbl val="0"/>
      </c:catAx>
      <c:valAx>
        <c:axId val="2874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7471"/>
        <c:axId val="38624994"/>
      </c:barChart>
      <c:catAx>
        <c:axId val="946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994"/>
        <c:auto val="1"/>
        <c:lblAlgn val="ctr"/>
        <c:lblOffset val="100"/>
        <c:noMultiLvlLbl val="0"/>
      </c:catAx>
      <c:valAx>
        <c:axId val="3862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