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860572"/>
        <c:axId val="99482685"/>
      </c:scatterChart>
      <c:valAx>
        <c:axId val="25860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2685"/>
        <c:crossesAt val="0"/>
        <c:crossBetween val="midCat"/>
      </c:valAx>
      <c:valAx>
        <c:axId val="99482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0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522266"/>
        <c:axId val="1017621"/>
      </c:scatterChart>
      <c:valAx>
        <c:axId val="29522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621"/>
        <c:crossesAt val="0"/>
        <c:crossBetween val="midCat"/>
      </c:valAx>
      <c:valAx>
        <c:axId val="1017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2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949585"/>
        <c:axId val="90899840"/>
      </c:scatterChart>
      <c:valAx>
        <c:axId val="25949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9840"/>
        <c:crossesAt val="0"/>
        <c:crossBetween val="midCat"/>
      </c:valAx>
      <c:valAx>
        <c:axId val="90899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9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57544"/>
        <c:axId val="72657339"/>
      </c:scatterChart>
      <c:valAx>
        <c:axId val="9357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7339"/>
        <c:crossesAt val="0"/>
        <c:crossBetween val="midCat"/>
      </c:valAx>
      <c:valAx>
        <c:axId val="72657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