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39977"/>
        <c:axId val="58237965"/>
      </c:scatterChart>
      <c:valAx>
        <c:axId val="69339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7965"/>
        <c:crossesAt val="0"/>
        <c:crossBetween val="midCat"/>
      </c:valAx>
      <c:valAx>
        <c:axId val="58237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40823"/>
        <c:axId val="9104555"/>
      </c:scatterChart>
      <c:valAx>
        <c:axId val="33040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555"/>
        <c:crossesAt val="0"/>
        <c:crossBetween val="midCat"/>
      </c:valAx>
      <c:valAx>
        <c:axId val="9104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23659"/>
        <c:axId val="78334299"/>
      </c:scatterChart>
      <c:valAx>
        <c:axId val="56923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299"/>
        <c:crossesAt val="0"/>
        <c:crossBetween val="midCat"/>
      </c:valAx>
      <c:valAx>
        <c:axId val="78334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8401"/>
        <c:axId val="826720"/>
      </c:scatterChart>
      <c:valAx>
        <c:axId val="2468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0"/>
        <c:crossesAt val="0"/>
        <c:crossBetween val="midCat"/>
      </c:valAx>
      <c:valAx>
        <c:axId val="826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