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73289"/>
        <c:axId val="65586720"/>
      </c:scatterChart>
      <c:valAx>
        <c:axId val="2037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720"/>
        <c:crossesAt val="0"/>
        <c:crossBetween val="midCat"/>
      </c:valAx>
      <c:valAx>
        <c:axId val="6558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7899"/>
        <c:axId val="43907177"/>
      </c:scatterChart>
      <c:valAx>
        <c:axId val="6806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177"/>
        <c:crossesAt val="0"/>
        <c:crossBetween val="midCat"/>
      </c:valAx>
      <c:valAx>
        <c:axId val="4390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43665"/>
        <c:axId val="15193821"/>
      </c:scatterChart>
      <c:valAx>
        <c:axId val="4774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821"/>
        <c:crossesAt val="0"/>
        <c:crossBetween val="midCat"/>
      </c:valAx>
      <c:valAx>
        <c:axId val="1519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025"/>
        <c:axId val="21954850"/>
      </c:scatterChart>
      <c:valAx>
        <c:axId val="781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850"/>
        <c:crossesAt val="0"/>
        <c:crossBetween val="midCat"/>
      </c:valAx>
      <c:valAx>
        <c:axId val="2195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