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77702"/>
        <c:axId val="78636375"/>
      </c:barChart>
      <c:catAx>
        <c:axId val="7627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375"/>
        <c:auto val="1"/>
        <c:lblAlgn val="ctr"/>
        <c:lblOffset val="100"/>
        <c:noMultiLvlLbl val="0"/>
      </c:catAx>
      <c:valAx>
        <c:axId val="786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0992"/>
        <c:axId val="38684285"/>
      </c:barChart>
      <c:catAx>
        <c:axId val="412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85"/>
        <c:auto val="1"/>
        <c:lblAlgn val="ctr"/>
        <c:lblOffset val="100"/>
        <c:noMultiLvlLbl val="0"/>
      </c:catAx>
      <c:valAx>
        <c:axId val="386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6606"/>
        <c:axId val="35308088"/>
      </c:barChart>
      <c:catAx>
        <c:axId val="770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088"/>
        <c:auto val="1"/>
        <c:lblAlgn val="ctr"/>
        <c:lblOffset val="100"/>
        <c:noMultiLvlLbl val="0"/>
      </c:catAx>
      <c:valAx>
        <c:axId val="353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1110"/>
        <c:axId val="82459849"/>
      </c:barChart>
      <c:catAx>
        <c:axId val="824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849"/>
        <c:auto val="1"/>
        <c:lblAlgn val="ctr"/>
        <c:lblOffset val="100"/>
        <c:noMultiLvlLbl val="0"/>
      </c:catAx>
      <c:valAx>
        <c:axId val="824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08475"/>
        <c:axId val="99227048"/>
      </c:barChart>
      <c:catAx>
        <c:axId val="3220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48"/>
        <c:auto val="1"/>
        <c:lblAlgn val="ctr"/>
        <c:lblOffset val="100"/>
        <c:noMultiLvlLbl val="0"/>
      </c:catAx>
      <c:valAx>
        <c:axId val="992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90243"/>
        <c:axId val="54310429"/>
      </c:barChart>
      <c:catAx>
        <c:axId val="322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429"/>
        <c:auto val="1"/>
        <c:lblAlgn val="ctr"/>
        <c:lblOffset val="100"/>
        <c:noMultiLvlLbl val="0"/>
      </c:catAx>
      <c:valAx>
        <c:axId val="543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6862"/>
        <c:axId val="86003318"/>
      </c:barChart>
      <c:catAx>
        <c:axId val="28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18"/>
        <c:auto val="1"/>
        <c:lblAlgn val="ctr"/>
        <c:lblOffset val="100"/>
        <c:noMultiLvlLbl val="0"/>
      </c:catAx>
      <c:valAx>
        <c:axId val="860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2931"/>
        <c:axId val="76933759"/>
      </c:barChart>
      <c:catAx>
        <c:axId val="126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59"/>
        <c:auto val="1"/>
        <c:lblAlgn val="ctr"/>
        <c:lblOffset val="100"/>
        <c:noMultiLvlLbl val="0"/>
      </c:catAx>
      <c:valAx>
        <c:axId val="769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6868"/>
        <c:axId val="944811"/>
      </c:barChart>
      <c:catAx>
        <c:axId val="158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1"/>
        <c:auto val="1"/>
        <c:lblAlgn val="ctr"/>
        <c:lblOffset val="100"/>
        <c:noMultiLvlLbl val="0"/>
      </c:catAx>
      <c:valAx>
        <c:axId val="9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5317"/>
        <c:axId val="89807122"/>
      </c:barChart>
      <c:catAx>
        <c:axId val="55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122"/>
        <c:auto val="1"/>
        <c:lblAlgn val="ctr"/>
        <c:lblOffset val="100"/>
        <c:noMultiLvlLbl val="0"/>
      </c:catAx>
      <c:valAx>
        <c:axId val="898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57892"/>
        <c:axId val="48028428"/>
      </c:barChart>
      <c:catAx>
        <c:axId val="9445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428"/>
        <c:auto val="1"/>
        <c:lblAlgn val="ctr"/>
        <c:lblOffset val="100"/>
        <c:noMultiLvlLbl val="0"/>
      </c:catAx>
      <c:valAx>
        <c:axId val="480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3576"/>
        <c:axId val="73093431"/>
      </c:barChart>
      <c:catAx>
        <c:axId val="687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431"/>
        <c:auto val="1"/>
        <c:lblAlgn val="ctr"/>
        <c:lblOffset val="100"/>
        <c:noMultiLvlLbl val="0"/>
      </c:catAx>
      <c:valAx>
        <c:axId val="730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7106"/>
        <c:axId val="55514469"/>
      </c:barChart>
      <c:catAx>
        <c:axId val="126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69"/>
        <c:auto val="1"/>
        <c:lblAlgn val="ctr"/>
        <c:lblOffset val="100"/>
        <c:noMultiLvlLbl val="0"/>
      </c:catAx>
      <c:valAx>
        <c:axId val="555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85319"/>
        <c:axId val="29527016"/>
      </c:barChart>
      <c:catAx>
        <c:axId val="898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16"/>
        <c:auto val="1"/>
        <c:lblAlgn val="ctr"/>
        <c:lblOffset val="100"/>
        <c:noMultiLvlLbl val="0"/>
      </c:catAx>
      <c:valAx>
        <c:axId val="295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7978"/>
        <c:axId val="85138603"/>
      </c:barChart>
      <c:catAx>
        <c:axId val="1899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603"/>
        <c:auto val="1"/>
        <c:lblAlgn val="ctr"/>
        <c:lblOffset val="100"/>
        <c:noMultiLvlLbl val="0"/>
      </c:catAx>
      <c:valAx>
        <c:axId val="851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3291"/>
        <c:axId val="98548420"/>
      </c:barChart>
      <c:catAx>
        <c:axId val="6708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420"/>
        <c:auto val="1"/>
        <c:lblAlgn val="ctr"/>
        <c:lblOffset val="100"/>
        <c:noMultiLvlLbl val="0"/>
      </c:catAx>
      <c:valAx>
        <c:axId val="985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92020"/>
        <c:axId val="21253420"/>
      </c:barChart>
      <c:catAx>
        <c:axId val="389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420"/>
        <c:auto val="1"/>
        <c:lblAlgn val="ctr"/>
        <c:lblOffset val="100"/>
        <c:noMultiLvlLbl val="0"/>
      </c:catAx>
      <c:valAx>
        <c:axId val="212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73002"/>
        <c:axId val="65081979"/>
      </c:barChart>
      <c:catAx>
        <c:axId val="723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979"/>
        <c:auto val="1"/>
        <c:lblAlgn val="ctr"/>
        <c:lblOffset val="100"/>
        <c:noMultiLvlLbl val="0"/>
      </c:catAx>
      <c:valAx>
        <c:axId val="650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