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42349"/>
        <c:axId val="22117911"/>
      </c:barChart>
      <c:catAx>
        <c:axId val="5424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911"/>
        <c:auto val="1"/>
        <c:lblAlgn val="ctr"/>
        <c:lblOffset val="100"/>
        <c:noMultiLvlLbl val="0"/>
      </c:catAx>
      <c:valAx>
        <c:axId val="2211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39846"/>
        <c:axId val="38774508"/>
      </c:barChart>
      <c:catAx>
        <c:axId val="7273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508"/>
        <c:auto val="1"/>
        <c:lblAlgn val="ctr"/>
        <c:lblOffset val="100"/>
        <c:noMultiLvlLbl val="0"/>
      </c:catAx>
      <c:valAx>
        <c:axId val="3877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63846"/>
        <c:axId val="92001455"/>
      </c:barChart>
      <c:catAx>
        <c:axId val="9136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455"/>
        <c:auto val="1"/>
        <c:lblAlgn val="ctr"/>
        <c:lblOffset val="100"/>
        <c:noMultiLvlLbl val="0"/>
      </c:catAx>
      <c:valAx>
        <c:axId val="9200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26558"/>
        <c:axId val="98928678"/>
      </c:barChart>
      <c:catAx>
        <c:axId val="1162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678"/>
        <c:auto val="1"/>
        <c:lblAlgn val="ctr"/>
        <c:lblOffset val="100"/>
        <c:noMultiLvlLbl val="0"/>
      </c:catAx>
      <c:valAx>
        <c:axId val="9892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98947"/>
        <c:axId val="69369542"/>
      </c:barChart>
      <c:catAx>
        <c:axId val="8919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542"/>
        <c:auto val="1"/>
        <c:lblAlgn val="ctr"/>
        <c:lblOffset val="100"/>
        <c:noMultiLvlLbl val="0"/>
      </c:catAx>
      <c:valAx>
        <c:axId val="6936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01919"/>
        <c:axId val="41165009"/>
      </c:barChart>
      <c:catAx>
        <c:axId val="2670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009"/>
        <c:auto val="1"/>
        <c:lblAlgn val="ctr"/>
        <c:lblOffset val="100"/>
        <c:noMultiLvlLbl val="0"/>
      </c:catAx>
      <c:valAx>
        <c:axId val="4116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6493"/>
        <c:axId val="86778559"/>
      </c:barChart>
      <c:catAx>
        <c:axId val="875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559"/>
        <c:auto val="1"/>
        <c:lblAlgn val="ctr"/>
        <c:lblOffset val="100"/>
        <c:noMultiLvlLbl val="0"/>
      </c:catAx>
      <c:valAx>
        <c:axId val="8677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74479"/>
        <c:axId val="93819452"/>
      </c:barChart>
      <c:catAx>
        <c:axId val="2507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452"/>
        <c:auto val="1"/>
        <c:lblAlgn val="ctr"/>
        <c:lblOffset val="100"/>
        <c:noMultiLvlLbl val="0"/>
      </c:catAx>
      <c:valAx>
        <c:axId val="9381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09173"/>
        <c:axId val="34448993"/>
      </c:barChart>
      <c:catAx>
        <c:axId val="6470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993"/>
        <c:auto val="1"/>
        <c:lblAlgn val="ctr"/>
        <c:lblOffset val="100"/>
        <c:noMultiLvlLbl val="0"/>
      </c:catAx>
      <c:valAx>
        <c:axId val="3444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52478"/>
        <c:axId val="7015554"/>
      </c:barChart>
      <c:catAx>
        <c:axId val="2895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54"/>
        <c:auto val="1"/>
        <c:lblAlgn val="ctr"/>
        <c:lblOffset val="100"/>
        <c:noMultiLvlLbl val="0"/>
      </c:catAx>
      <c:valAx>
        <c:axId val="701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98338"/>
        <c:axId val="25327394"/>
      </c:barChart>
      <c:catAx>
        <c:axId val="8469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394"/>
        <c:auto val="1"/>
        <c:lblAlgn val="ctr"/>
        <c:lblOffset val="100"/>
        <c:noMultiLvlLbl val="0"/>
      </c:catAx>
      <c:valAx>
        <c:axId val="2532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46970"/>
        <c:axId val="43974408"/>
      </c:barChart>
      <c:catAx>
        <c:axId val="8884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408"/>
        <c:auto val="1"/>
        <c:lblAlgn val="ctr"/>
        <c:lblOffset val="100"/>
        <c:noMultiLvlLbl val="0"/>
      </c:catAx>
      <c:valAx>
        <c:axId val="4397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20107"/>
        <c:axId val="11930630"/>
      </c:barChart>
      <c:catAx>
        <c:axId val="7272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630"/>
        <c:auto val="1"/>
        <c:lblAlgn val="ctr"/>
        <c:lblOffset val="100"/>
        <c:noMultiLvlLbl val="0"/>
      </c:catAx>
      <c:valAx>
        <c:axId val="1193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95918"/>
        <c:axId val="35212021"/>
      </c:barChart>
      <c:catAx>
        <c:axId val="9249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021"/>
        <c:auto val="1"/>
        <c:lblAlgn val="ctr"/>
        <c:lblOffset val="100"/>
        <c:noMultiLvlLbl val="0"/>
      </c:catAx>
      <c:valAx>
        <c:axId val="3521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65942"/>
        <c:axId val="47861240"/>
      </c:barChart>
      <c:catAx>
        <c:axId val="6626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240"/>
        <c:auto val="1"/>
        <c:lblAlgn val="ctr"/>
        <c:lblOffset val="100"/>
        <c:noMultiLvlLbl val="0"/>
      </c:catAx>
      <c:valAx>
        <c:axId val="4786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13646"/>
        <c:axId val="63423182"/>
      </c:barChart>
      <c:catAx>
        <c:axId val="9671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182"/>
        <c:auto val="1"/>
        <c:lblAlgn val="ctr"/>
        <c:lblOffset val="100"/>
        <c:noMultiLvlLbl val="0"/>
      </c:catAx>
      <c:valAx>
        <c:axId val="6342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18532"/>
        <c:axId val="83138507"/>
      </c:barChart>
      <c:catAx>
        <c:axId val="6911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507"/>
        <c:auto val="1"/>
        <c:lblAlgn val="ctr"/>
        <c:lblOffset val="100"/>
        <c:noMultiLvlLbl val="0"/>
      </c:catAx>
      <c:valAx>
        <c:axId val="8313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64302"/>
        <c:axId val="43062412"/>
      </c:barChart>
      <c:catAx>
        <c:axId val="4466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412"/>
        <c:auto val="1"/>
        <c:lblAlgn val="ctr"/>
        <c:lblOffset val="100"/>
        <c:noMultiLvlLbl val="0"/>
      </c:catAx>
      <c:valAx>
        <c:axId val="4306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