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62144"/>
        <c:axId val="51469433"/>
      </c:barChart>
      <c:catAx>
        <c:axId val="3026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433"/>
        <c:auto val="1"/>
        <c:lblAlgn val="ctr"/>
        <c:lblOffset val="100"/>
        <c:noMultiLvlLbl val="0"/>
      </c:catAx>
      <c:valAx>
        <c:axId val="5146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40992"/>
        <c:axId val="1870077"/>
      </c:barChart>
      <c:catAx>
        <c:axId val="8234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77"/>
        <c:auto val="1"/>
        <c:lblAlgn val="ctr"/>
        <c:lblOffset val="100"/>
        <c:noMultiLvlLbl val="0"/>
      </c:catAx>
      <c:valAx>
        <c:axId val="187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69569"/>
        <c:axId val="13533244"/>
      </c:barChart>
      <c:catAx>
        <c:axId val="7026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244"/>
        <c:auto val="1"/>
        <c:lblAlgn val="ctr"/>
        <c:lblOffset val="100"/>
        <c:noMultiLvlLbl val="0"/>
      </c:catAx>
      <c:valAx>
        <c:axId val="1353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61616"/>
        <c:axId val="83445578"/>
      </c:barChart>
      <c:catAx>
        <c:axId val="4916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578"/>
        <c:auto val="1"/>
        <c:lblAlgn val="ctr"/>
        <c:lblOffset val="100"/>
        <c:noMultiLvlLbl val="0"/>
      </c:catAx>
      <c:valAx>
        <c:axId val="8344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24446"/>
        <c:axId val="2330771"/>
      </c:barChart>
      <c:catAx>
        <c:axId val="3852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71"/>
        <c:auto val="1"/>
        <c:lblAlgn val="ctr"/>
        <c:lblOffset val="100"/>
        <c:noMultiLvlLbl val="0"/>
      </c:catAx>
      <c:valAx>
        <c:axId val="233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84623"/>
        <c:axId val="93380289"/>
      </c:barChart>
      <c:catAx>
        <c:axId val="6218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289"/>
        <c:auto val="1"/>
        <c:lblAlgn val="ctr"/>
        <c:lblOffset val="100"/>
        <c:noMultiLvlLbl val="0"/>
      </c:catAx>
      <c:valAx>
        <c:axId val="9338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65639"/>
        <c:axId val="11432079"/>
      </c:barChart>
      <c:catAx>
        <c:axId val="5746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079"/>
        <c:auto val="1"/>
        <c:lblAlgn val="ctr"/>
        <c:lblOffset val="100"/>
        <c:noMultiLvlLbl val="0"/>
      </c:catAx>
      <c:valAx>
        <c:axId val="1143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68262"/>
        <c:axId val="63169868"/>
      </c:barChart>
      <c:catAx>
        <c:axId val="6666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868"/>
        <c:auto val="1"/>
        <c:lblAlgn val="ctr"/>
        <c:lblOffset val="100"/>
        <c:noMultiLvlLbl val="0"/>
      </c:catAx>
      <c:valAx>
        <c:axId val="6316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26717"/>
        <c:axId val="96615904"/>
      </c:barChart>
      <c:catAx>
        <c:axId val="6892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904"/>
        <c:auto val="1"/>
        <c:lblAlgn val="ctr"/>
        <c:lblOffset val="100"/>
        <c:noMultiLvlLbl val="0"/>
      </c:catAx>
      <c:valAx>
        <c:axId val="9661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85010"/>
        <c:axId val="90577310"/>
      </c:barChart>
      <c:catAx>
        <c:axId val="2398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310"/>
        <c:auto val="1"/>
        <c:lblAlgn val="ctr"/>
        <c:lblOffset val="100"/>
        <c:noMultiLvlLbl val="0"/>
      </c:catAx>
      <c:valAx>
        <c:axId val="905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82515"/>
        <c:axId val="41380791"/>
      </c:barChart>
      <c:catAx>
        <c:axId val="7178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791"/>
        <c:auto val="1"/>
        <c:lblAlgn val="ctr"/>
        <c:lblOffset val="100"/>
        <c:noMultiLvlLbl val="0"/>
      </c:catAx>
      <c:valAx>
        <c:axId val="4138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16360"/>
        <c:axId val="33284753"/>
      </c:barChart>
      <c:catAx>
        <c:axId val="9151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753"/>
        <c:auto val="1"/>
        <c:lblAlgn val="ctr"/>
        <c:lblOffset val="100"/>
        <c:noMultiLvlLbl val="0"/>
      </c:catAx>
      <c:valAx>
        <c:axId val="3328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68012"/>
        <c:axId val="14624121"/>
      </c:barChart>
      <c:catAx>
        <c:axId val="6496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121"/>
        <c:auto val="1"/>
        <c:lblAlgn val="ctr"/>
        <c:lblOffset val="100"/>
        <c:noMultiLvlLbl val="0"/>
      </c:catAx>
      <c:valAx>
        <c:axId val="1462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96146"/>
        <c:axId val="6901834"/>
      </c:barChart>
      <c:catAx>
        <c:axId val="5849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34"/>
        <c:auto val="1"/>
        <c:lblAlgn val="ctr"/>
        <c:lblOffset val="100"/>
        <c:noMultiLvlLbl val="0"/>
      </c:catAx>
      <c:valAx>
        <c:axId val="690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49599"/>
        <c:axId val="41192102"/>
      </c:barChart>
      <c:catAx>
        <c:axId val="9724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102"/>
        <c:auto val="1"/>
        <c:lblAlgn val="ctr"/>
        <c:lblOffset val="100"/>
        <c:noMultiLvlLbl val="0"/>
      </c:catAx>
      <c:valAx>
        <c:axId val="4119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74946"/>
        <c:axId val="82797914"/>
      </c:barChart>
      <c:catAx>
        <c:axId val="2497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914"/>
        <c:auto val="1"/>
        <c:lblAlgn val="ctr"/>
        <c:lblOffset val="100"/>
        <c:noMultiLvlLbl val="0"/>
      </c:catAx>
      <c:valAx>
        <c:axId val="8279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99972"/>
        <c:axId val="74286499"/>
      </c:barChart>
      <c:catAx>
        <c:axId val="4879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499"/>
        <c:auto val="1"/>
        <c:lblAlgn val="ctr"/>
        <c:lblOffset val="100"/>
        <c:noMultiLvlLbl val="0"/>
      </c:catAx>
      <c:valAx>
        <c:axId val="7428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96476"/>
        <c:axId val="72817746"/>
      </c:barChart>
      <c:catAx>
        <c:axId val="6479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746"/>
        <c:auto val="1"/>
        <c:lblAlgn val="ctr"/>
        <c:lblOffset val="100"/>
        <c:noMultiLvlLbl val="0"/>
      </c:catAx>
      <c:valAx>
        <c:axId val="7281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