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5617"/>
        <c:axId val="84020738"/>
      </c:scatterChart>
      <c:valAx>
        <c:axId val="3784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738"/>
        <c:crossesAt val="0"/>
        <c:crossBetween val="midCat"/>
      </c:valAx>
      <c:valAx>
        <c:axId val="8402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68618"/>
        <c:axId val="22071925"/>
      </c:scatterChart>
      <c:valAx>
        <c:axId val="3456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25"/>
        <c:crossesAt val="0"/>
        <c:crossBetween val="midCat"/>
      </c:valAx>
      <c:valAx>
        <c:axId val="2207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5568"/>
        <c:axId val="31803471"/>
      </c:scatterChart>
      <c:valAx>
        <c:axId val="3138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471"/>
        <c:crossesAt val="0"/>
        <c:crossBetween val="midCat"/>
      </c:valAx>
      <c:valAx>
        <c:axId val="3180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85601"/>
        <c:axId val="31644189"/>
      </c:scatterChart>
      <c:valAx>
        <c:axId val="6058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189"/>
        <c:crossesAt val="0"/>
        <c:crossBetween val="midCat"/>
      </c:valAx>
      <c:valAx>
        <c:axId val="3164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