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86754"/>
        <c:axId val="80754031"/>
      </c:scatterChart>
      <c:valAx>
        <c:axId val="41686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031"/>
        <c:crossesAt val="0"/>
        <c:crossBetween val="midCat"/>
      </c:valAx>
      <c:valAx>
        <c:axId val="80754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6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39077"/>
        <c:axId val="86300541"/>
      </c:scatterChart>
      <c:valAx>
        <c:axId val="62039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541"/>
        <c:crossesAt val="0"/>
        <c:crossBetween val="midCat"/>
      </c:valAx>
      <c:valAx>
        <c:axId val="86300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85350"/>
        <c:axId val="79553778"/>
      </c:scatterChart>
      <c:valAx>
        <c:axId val="40985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778"/>
        <c:crossesAt val="0"/>
        <c:crossBetween val="midCat"/>
      </c:valAx>
      <c:valAx>
        <c:axId val="79553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5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70733"/>
        <c:axId val="87577639"/>
      </c:scatterChart>
      <c:valAx>
        <c:axId val="69570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639"/>
        <c:crossesAt val="0"/>
        <c:crossBetween val="midCat"/>
      </c:valAx>
      <c:valAx>
        <c:axId val="87577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