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50532"/>
        <c:axId val="29419062"/>
      </c:barChart>
      <c:catAx>
        <c:axId val="6695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062"/>
        <c:auto val="1"/>
        <c:lblAlgn val="ctr"/>
        <c:lblOffset val="100"/>
        <c:noMultiLvlLbl val="0"/>
      </c:catAx>
      <c:valAx>
        <c:axId val="294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94033"/>
        <c:axId val="12307531"/>
      </c:barChart>
      <c:catAx>
        <c:axId val="647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531"/>
        <c:auto val="1"/>
        <c:lblAlgn val="ctr"/>
        <c:lblOffset val="100"/>
        <c:noMultiLvlLbl val="0"/>
      </c:catAx>
      <c:valAx>
        <c:axId val="123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69326"/>
        <c:axId val="96745463"/>
      </c:barChart>
      <c:catAx>
        <c:axId val="4306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463"/>
        <c:auto val="1"/>
        <c:lblAlgn val="ctr"/>
        <c:lblOffset val="100"/>
        <c:noMultiLvlLbl val="0"/>
      </c:catAx>
      <c:valAx>
        <c:axId val="967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82137"/>
        <c:axId val="32977808"/>
      </c:barChart>
      <c:catAx>
        <c:axId val="462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808"/>
        <c:auto val="1"/>
        <c:lblAlgn val="ctr"/>
        <c:lblOffset val="100"/>
        <c:noMultiLvlLbl val="0"/>
      </c:catAx>
      <c:valAx>
        <c:axId val="329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43936"/>
        <c:axId val="6964251"/>
      </c:barChart>
      <c:catAx>
        <c:axId val="430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51"/>
        <c:auto val="1"/>
        <c:lblAlgn val="ctr"/>
        <c:lblOffset val="100"/>
        <c:noMultiLvlLbl val="0"/>
      </c:catAx>
      <c:valAx>
        <c:axId val="69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73112"/>
        <c:axId val="78945400"/>
      </c:barChart>
      <c:catAx>
        <c:axId val="3777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400"/>
        <c:auto val="1"/>
        <c:lblAlgn val="ctr"/>
        <c:lblOffset val="100"/>
        <c:noMultiLvlLbl val="0"/>
      </c:catAx>
      <c:valAx>
        <c:axId val="789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8430"/>
        <c:axId val="48472939"/>
      </c:barChart>
      <c:catAx>
        <c:axId val="281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939"/>
        <c:auto val="1"/>
        <c:lblAlgn val="ctr"/>
        <c:lblOffset val="100"/>
        <c:noMultiLvlLbl val="0"/>
      </c:catAx>
      <c:valAx>
        <c:axId val="484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79509"/>
        <c:axId val="4061396"/>
      </c:barChart>
      <c:catAx>
        <c:axId val="5087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96"/>
        <c:auto val="1"/>
        <c:lblAlgn val="ctr"/>
        <c:lblOffset val="100"/>
        <c:noMultiLvlLbl val="0"/>
      </c:catAx>
      <c:valAx>
        <c:axId val="40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36589"/>
        <c:axId val="17896718"/>
      </c:barChart>
      <c:catAx>
        <c:axId val="630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718"/>
        <c:auto val="1"/>
        <c:lblAlgn val="ctr"/>
        <c:lblOffset val="100"/>
        <c:noMultiLvlLbl val="0"/>
      </c:catAx>
      <c:valAx>
        <c:axId val="178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69822"/>
        <c:axId val="49583615"/>
      </c:barChart>
      <c:catAx>
        <c:axId val="1736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615"/>
        <c:auto val="1"/>
        <c:lblAlgn val="ctr"/>
        <c:lblOffset val="100"/>
        <c:noMultiLvlLbl val="0"/>
      </c:catAx>
      <c:valAx>
        <c:axId val="495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0519"/>
        <c:axId val="93666010"/>
      </c:barChart>
      <c:catAx>
        <c:axId val="709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010"/>
        <c:auto val="1"/>
        <c:lblAlgn val="ctr"/>
        <c:lblOffset val="100"/>
        <c:noMultiLvlLbl val="0"/>
      </c:catAx>
      <c:valAx>
        <c:axId val="936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73377"/>
        <c:axId val="81159313"/>
      </c:barChart>
      <c:catAx>
        <c:axId val="106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13"/>
        <c:auto val="1"/>
        <c:lblAlgn val="ctr"/>
        <c:lblOffset val="100"/>
        <c:noMultiLvlLbl val="0"/>
      </c:catAx>
      <c:valAx>
        <c:axId val="811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71589"/>
        <c:axId val="48989214"/>
      </c:barChart>
      <c:catAx>
        <c:axId val="6747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214"/>
        <c:auto val="1"/>
        <c:lblAlgn val="ctr"/>
        <c:lblOffset val="100"/>
        <c:noMultiLvlLbl val="0"/>
      </c:catAx>
      <c:valAx>
        <c:axId val="489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63865"/>
        <c:axId val="44229503"/>
      </c:barChart>
      <c:catAx>
        <c:axId val="403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503"/>
        <c:auto val="1"/>
        <c:lblAlgn val="ctr"/>
        <c:lblOffset val="100"/>
        <c:noMultiLvlLbl val="0"/>
      </c:catAx>
      <c:valAx>
        <c:axId val="442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70781"/>
        <c:axId val="26679138"/>
      </c:barChart>
      <c:catAx>
        <c:axId val="7987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138"/>
        <c:auto val="1"/>
        <c:lblAlgn val="ctr"/>
        <c:lblOffset val="100"/>
        <c:noMultiLvlLbl val="0"/>
      </c:catAx>
      <c:valAx>
        <c:axId val="266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09638"/>
        <c:axId val="65202720"/>
      </c:barChart>
      <c:catAx>
        <c:axId val="411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720"/>
        <c:auto val="1"/>
        <c:lblAlgn val="ctr"/>
        <c:lblOffset val="100"/>
        <c:noMultiLvlLbl val="0"/>
      </c:catAx>
      <c:valAx>
        <c:axId val="652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489"/>
        <c:axId val="88105367"/>
      </c:barChart>
      <c:catAx>
        <c:axId val="783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367"/>
        <c:auto val="1"/>
        <c:lblAlgn val="ctr"/>
        <c:lblOffset val="100"/>
        <c:noMultiLvlLbl val="0"/>
      </c:catAx>
      <c:valAx>
        <c:axId val="881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33692"/>
        <c:axId val="52238713"/>
      </c:barChart>
      <c:catAx>
        <c:axId val="255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713"/>
        <c:auto val="1"/>
        <c:lblAlgn val="ctr"/>
        <c:lblOffset val="100"/>
        <c:noMultiLvlLbl val="0"/>
      </c:catAx>
      <c:valAx>
        <c:axId val="5223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