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178565"/>
        <c:axId val="42800064"/>
      </c:scatterChart>
      <c:valAx>
        <c:axId val="10178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0064"/>
        <c:crossesAt val="0"/>
        <c:crossBetween val="midCat"/>
      </c:valAx>
      <c:valAx>
        <c:axId val="42800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8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010726"/>
        <c:axId val="34181133"/>
      </c:scatterChart>
      <c:valAx>
        <c:axId val="82010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1133"/>
        <c:crossesAt val="0"/>
        <c:crossBetween val="midCat"/>
      </c:valAx>
      <c:valAx>
        <c:axId val="34181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0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356354"/>
        <c:axId val="57168831"/>
      </c:scatterChart>
      <c:valAx>
        <c:axId val="30356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8831"/>
        <c:crossesAt val="0"/>
        <c:crossBetween val="midCat"/>
      </c:valAx>
      <c:valAx>
        <c:axId val="57168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6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130009"/>
        <c:axId val="34833139"/>
      </c:scatterChart>
      <c:valAx>
        <c:axId val="61130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3139"/>
        <c:crossesAt val="0"/>
        <c:crossBetween val="midCat"/>
      </c:valAx>
      <c:valAx>
        <c:axId val="34833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0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