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11156"/>
        <c:axId val="76246262"/>
      </c:barChart>
      <c:catAx>
        <c:axId val="7941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262"/>
        <c:auto val="1"/>
        <c:lblAlgn val="ctr"/>
        <c:lblOffset val="100"/>
        <c:noMultiLvlLbl val="0"/>
      </c:catAx>
      <c:valAx>
        <c:axId val="7624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53640"/>
        <c:axId val="67882022"/>
      </c:barChart>
      <c:catAx>
        <c:axId val="4885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022"/>
        <c:auto val="1"/>
        <c:lblAlgn val="ctr"/>
        <c:lblOffset val="100"/>
        <c:noMultiLvlLbl val="0"/>
      </c:catAx>
      <c:valAx>
        <c:axId val="678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84831"/>
        <c:axId val="86569973"/>
      </c:barChart>
      <c:catAx>
        <c:axId val="709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73"/>
        <c:auto val="1"/>
        <c:lblAlgn val="ctr"/>
        <c:lblOffset val="100"/>
        <c:noMultiLvlLbl val="0"/>
      </c:catAx>
      <c:valAx>
        <c:axId val="865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18713"/>
        <c:axId val="68651122"/>
      </c:barChart>
      <c:catAx>
        <c:axId val="318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122"/>
        <c:auto val="1"/>
        <c:lblAlgn val="ctr"/>
        <c:lblOffset val="100"/>
        <c:noMultiLvlLbl val="0"/>
      </c:catAx>
      <c:valAx>
        <c:axId val="686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58827"/>
        <c:axId val="58508156"/>
      </c:barChart>
      <c:catAx>
        <c:axId val="6225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156"/>
        <c:auto val="1"/>
        <c:lblAlgn val="ctr"/>
        <c:lblOffset val="100"/>
        <c:noMultiLvlLbl val="0"/>
      </c:catAx>
      <c:valAx>
        <c:axId val="585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83613"/>
        <c:axId val="80663590"/>
      </c:barChart>
      <c:catAx>
        <c:axId val="9308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590"/>
        <c:auto val="1"/>
        <c:lblAlgn val="ctr"/>
        <c:lblOffset val="100"/>
        <c:noMultiLvlLbl val="0"/>
      </c:catAx>
      <c:valAx>
        <c:axId val="806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10233"/>
        <c:axId val="48970574"/>
      </c:barChart>
      <c:catAx>
        <c:axId val="6441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574"/>
        <c:auto val="1"/>
        <c:lblAlgn val="ctr"/>
        <c:lblOffset val="100"/>
        <c:noMultiLvlLbl val="0"/>
      </c:catAx>
      <c:valAx>
        <c:axId val="489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8497"/>
        <c:axId val="46619850"/>
      </c:barChart>
      <c:catAx>
        <c:axId val="6845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50"/>
        <c:auto val="1"/>
        <c:lblAlgn val="ctr"/>
        <c:lblOffset val="100"/>
        <c:noMultiLvlLbl val="0"/>
      </c:catAx>
      <c:valAx>
        <c:axId val="466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76136"/>
        <c:axId val="78372866"/>
      </c:barChart>
      <c:catAx>
        <c:axId val="667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866"/>
        <c:auto val="1"/>
        <c:lblAlgn val="ctr"/>
        <c:lblOffset val="100"/>
        <c:noMultiLvlLbl val="0"/>
      </c:catAx>
      <c:valAx>
        <c:axId val="783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50220"/>
        <c:axId val="54617226"/>
      </c:barChart>
      <c:catAx>
        <c:axId val="657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226"/>
        <c:auto val="1"/>
        <c:lblAlgn val="ctr"/>
        <c:lblOffset val="100"/>
        <c:noMultiLvlLbl val="0"/>
      </c:catAx>
      <c:valAx>
        <c:axId val="546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59262"/>
        <c:axId val="864530"/>
      </c:barChart>
      <c:catAx>
        <c:axId val="9915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0"/>
        <c:auto val="1"/>
        <c:lblAlgn val="ctr"/>
        <c:lblOffset val="100"/>
        <c:noMultiLvlLbl val="0"/>
      </c:catAx>
      <c:valAx>
        <c:axId val="8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9112"/>
        <c:axId val="71250978"/>
      </c:barChart>
      <c:catAx>
        <c:axId val="6015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978"/>
        <c:auto val="1"/>
        <c:lblAlgn val="ctr"/>
        <c:lblOffset val="100"/>
        <c:noMultiLvlLbl val="0"/>
      </c:catAx>
      <c:valAx>
        <c:axId val="712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27425"/>
        <c:axId val="33565991"/>
      </c:barChart>
      <c:catAx>
        <c:axId val="402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991"/>
        <c:auto val="1"/>
        <c:lblAlgn val="ctr"/>
        <c:lblOffset val="100"/>
        <c:noMultiLvlLbl val="0"/>
      </c:catAx>
      <c:valAx>
        <c:axId val="335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49765"/>
        <c:axId val="20584269"/>
      </c:barChart>
      <c:catAx>
        <c:axId val="928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269"/>
        <c:auto val="1"/>
        <c:lblAlgn val="ctr"/>
        <c:lblOffset val="100"/>
        <c:noMultiLvlLbl val="0"/>
      </c:catAx>
      <c:valAx>
        <c:axId val="205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60702"/>
        <c:axId val="45111254"/>
      </c:barChart>
      <c:catAx>
        <c:axId val="427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254"/>
        <c:auto val="1"/>
        <c:lblAlgn val="ctr"/>
        <c:lblOffset val="100"/>
        <c:noMultiLvlLbl val="0"/>
      </c:catAx>
      <c:valAx>
        <c:axId val="451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09597"/>
        <c:axId val="14653061"/>
      </c:barChart>
      <c:catAx>
        <c:axId val="6340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061"/>
        <c:auto val="1"/>
        <c:lblAlgn val="ctr"/>
        <c:lblOffset val="100"/>
        <c:noMultiLvlLbl val="0"/>
      </c:catAx>
      <c:valAx>
        <c:axId val="1465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44730"/>
        <c:axId val="81807771"/>
      </c:barChart>
      <c:catAx>
        <c:axId val="9844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771"/>
        <c:auto val="1"/>
        <c:lblAlgn val="ctr"/>
        <c:lblOffset val="100"/>
        <c:noMultiLvlLbl val="0"/>
      </c:catAx>
      <c:valAx>
        <c:axId val="818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68822"/>
        <c:axId val="25649084"/>
      </c:barChart>
      <c:catAx>
        <c:axId val="740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084"/>
        <c:auto val="1"/>
        <c:lblAlgn val="ctr"/>
        <c:lblOffset val="100"/>
        <c:noMultiLvlLbl val="0"/>
      </c:catAx>
      <c:valAx>
        <c:axId val="256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