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2656"/>
        <c:axId val="30945595"/>
      </c:scatterChart>
      <c:valAx>
        <c:axId val="7256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595"/>
        <c:crossesAt val="0"/>
        <c:crossBetween val="midCat"/>
      </c:valAx>
      <c:valAx>
        <c:axId val="3094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41271"/>
        <c:axId val="1102069"/>
      </c:scatterChart>
      <c:valAx>
        <c:axId val="1684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69"/>
        <c:crossesAt val="0"/>
        <c:crossBetween val="midCat"/>
      </c:valAx>
      <c:valAx>
        <c:axId val="110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56651"/>
        <c:axId val="49554614"/>
      </c:scatterChart>
      <c:valAx>
        <c:axId val="4155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614"/>
        <c:crossesAt val="0"/>
        <c:crossBetween val="midCat"/>
      </c:valAx>
      <c:valAx>
        <c:axId val="4955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76877"/>
        <c:axId val="70612342"/>
      </c:scatterChart>
      <c:valAx>
        <c:axId val="6357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42"/>
        <c:crossesAt val="0"/>
        <c:crossBetween val="midCat"/>
      </c:valAx>
      <c:valAx>
        <c:axId val="7061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