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659439"/>
        <c:axId val="34528208"/>
      </c:barChart>
      <c:catAx>
        <c:axId val="53659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8208"/>
        <c:auto val="1"/>
        <c:lblAlgn val="ctr"/>
        <c:lblOffset val="100"/>
        <c:noMultiLvlLbl val="0"/>
      </c:catAx>
      <c:valAx>
        <c:axId val="3452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9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272349"/>
        <c:axId val="40735644"/>
      </c:barChart>
      <c:catAx>
        <c:axId val="19272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5644"/>
        <c:auto val="1"/>
        <c:lblAlgn val="ctr"/>
        <c:lblOffset val="100"/>
        <c:noMultiLvlLbl val="0"/>
      </c:catAx>
      <c:valAx>
        <c:axId val="4073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2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344962"/>
        <c:axId val="67526123"/>
      </c:barChart>
      <c:catAx>
        <c:axId val="74344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6123"/>
        <c:auto val="1"/>
        <c:lblAlgn val="ctr"/>
        <c:lblOffset val="100"/>
        <c:noMultiLvlLbl val="0"/>
      </c:catAx>
      <c:valAx>
        <c:axId val="6752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4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414067"/>
        <c:axId val="1761283"/>
      </c:barChart>
      <c:catAx>
        <c:axId val="58414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283"/>
        <c:auto val="1"/>
        <c:lblAlgn val="ctr"/>
        <c:lblOffset val="100"/>
        <c:noMultiLvlLbl val="0"/>
      </c:catAx>
      <c:valAx>
        <c:axId val="176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4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378589"/>
        <c:axId val="34408336"/>
      </c:barChart>
      <c:catAx>
        <c:axId val="77378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8336"/>
        <c:auto val="1"/>
        <c:lblAlgn val="ctr"/>
        <c:lblOffset val="100"/>
        <c:noMultiLvlLbl val="0"/>
      </c:catAx>
      <c:valAx>
        <c:axId val="3440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8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44108"/>
        <c:axId val="26418669"/>
      </c:barChart>
      <c:catAx>
        <c:axId val="9544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8669"/>
        <c:auto val="1"/>
        <c:lblAlgn val="ctr"/>
        <c:lblOffset val="100"/>
        <c:noMultiLvlLbl val="0"/>
      </c:catAx>
      <c:valAx>
        <c:axId val="2641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33649"/>
        <c:axId val="27314752"/>
      </c:barChart>
      <c:catAx>
        <c:axId val="9743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4752"/>
        <c:auto val="1"/>
        <c:lblAlgn val="ctr"/>
        <c:lblOffset val="100"/>
        <c:noMultiLvlLbl val="0"/>
      </c:catAx>
      <c:valAx>
        <c:axId val="2731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678415"/>
        <c:axId val="114455"/>
      </c:barChart>
      <c:catAx>
        <c:axId val="3767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55"/>
        <c:auto val="1"/>
        <c:lblAlgn val="ctr"/>
        <c:lblOffset val="100"/>
        <c:noMultiLvlLbl val="0"/>
      </c:catAx>
      <c:valAx>
        <c:axId val="11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472276"/>
        <c:axId val="82937806"/>
      </c:barChart>
      <c:catAx>
        <c:axId val="34472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7806"/>
        <c:auto val="1"/>
        <c:lblAlgn val="ctr"/>
        <c:lblOffset val="100"/>
        <c:noMultiLvlLbl val="0"/>
      </c:catAx>
      <c:valAx>
        <c:axId val="8293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2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492001"/>
        <c:axId val="38859696"/>
      </c:barChart>
      <c:catAx>
        <c:axId val="6849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9696"/>
        <c:auto val="1"/>
        <c:lblAlgn val="ctr"/>
        <c:lblOffset val="100"/>
        <c:noMultiLvlLbl val="0"/>
      </c:catAx>
      <c:valAx>
        <c:axId val="3885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461256"/>
        <c:axId val="33309678"/>
      </c:barChart>
      <c:catAx>
        <c:axId val="18461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9678"/>
        <c:auto val="1"/>
        <c:lblAlgn val="ctr"/>
        <c:lblOffset val="100"/>
        <c:noMultiLvlLbl val="0"/>
      </c:catAx>
      <c:valAx>
        <c:axId val="3330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1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07570"/>
        <c:axId val="99372808"/>
      </c:barChart>
      <c:catAx>
        <c:axId val="38907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2808"/>
        <c:auto val="1"/>
        <c:lblAlgn val="ctr"/>
        <c:lblOffset val="100"/>
        <c:noMultiLvlLbl val="0"/>
      </c:catAx>
      <c:valAx>
        <c:axId val="9937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7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582149"/>
        <c:axId val="99005029"/>
      </c:barChart>
      <c:catAx>
        <c:axId val="9158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5029"/>
        <c:auto val="1"/>
        <c:lblAlgn val="ctr"/>
        <c:lblOffset val="100"/>
        <c:noMultiLvlLbl val="0"/>
      </c:catAx>
      <c:valAx>
        <c:axId val="9900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723248"/>
        <c:axId val="33551237"/>
      </c:barChart>
      <c:catAx>
        <c:axId val="85723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1237"/>
        <c:auto val="1"/>
        <c:lblAlgn val="ctr"/>
        <c:lblOffset val="100"/>
        <c:noMultiLvlLbl val="0"/>
      </c:catAx>
      <c:valAx>
        <c:axId val="3355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3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676733"/>
        <c:axId val="35851981"/>
      </c:barChart>
      <c:catAx>
        <c:axId val="30676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1981"/>
        <c:auto val="1"/>
        <c:lblAlgn val="ctr"/>
        <c:lblOffset val="100"/>
        <c:noMultiLvlLbl val="0"/>
      </c:catAx>
      <c:valAx>
        <c:axId val="3585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6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551549"/>
        <c:axId val="46061968"/>
      </c:barChart>
      <c:catAx>
        <c:axId val="68551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1968"/>
        <c:auto val="1"/>
        <c:lblAlgn val="ctr"/>
        <c:lblOffset val="100"/>
        <c:noMultiLvlLbl val="0"/>
      </c:catAx>
      <c:valAx>
        <c:axId val="4606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1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640368"/>
        <c:axId val="10450355"/>
      </c:barChart>
      <c:catAx>
        <c:axId val="66640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0355"/>
        <c:auto val="1"/>
        <c:lblAlgn val="ctr"/>
        <c:lblOffset val="100"/>
        <c:noMultiLvlLbl val="0"/>
      </c:catAx>
      <c:valAx>
        <c:axId val="1045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215946"/>
        <c:axId val="8434249"/>
      </c:barChart>
      <c:catAx>
        <c:axId val="18215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249"/>
        <c:auto val="1"/>
        <c:lblAlgn val="ctr"/>
        <c:lblOffset val="100"/>
        <c:noMultiLvlLbl val="0"/>
      </c:catAx>
      <c:valAx>
        <c:axId val="843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5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