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66732"/>
        <c:axId val="71573992"/>
      </c:scatterChart>
      <c:valAx>
        <c:axId val="25566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992"/>
        <c:crossesAt val="0"/>
        <c:crossBetween val="midCat"/>
      </c:valAx>
      <c:valAx>
        <c:axId val="71573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41283"/>
        <c:axId val="41711587"/>
      </c:scatterChart>
      <c:valAx>
        <c:axId val="30341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587"/>
        <c:crossesAt val="0"/>
        <c:crossBetween val="midCat"/>
      </c:valAx>
      <c:valAx>
        <c:axId val="41711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49230"/>
        <c:axId val="63589596"/>
      </c:scatterChart>
      <c:valAx>
        <c:axId val="27449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596"/>
        <c:crossesAt val="0"/>
        <c:crossBetween val="midCat"/>
      </c:valAx>
      <c:valAx>
        <c:axId val="63589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03860"/>
        <c:axId val="25023592"/>
      </c:scatterChart>
      <c:valAx>
        <c:axId val="59703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592"/>
        <c:crossesAt val="0"/>
        <c:crossBetween val="midCat"/>
      </c:valAx>
      <c:valAx>
        <c:axId val="25023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