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88542"/>
        <c:axId val="73137840"/>
      </c:barChart>
      <c:catAx>
        <c:axId val="907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840"/>
        <c:auto val="1"/>
        <c:lblAlgn val="ctr"/>
        <c:lblOffset val="100"/>
        <c:noMultiLvlLbl val="0"/>
      </c:catAx>
      <c:valAx>
        <c:axId val="731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81"/>
        <c:axId val="90635044"/>
      </c:barChart>
      <c:catAx>
        <c:axId val="2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044"/>
        <c:auto val="1"/>
        <c:lblAlgn val="ctr"/>
        <c:lblOffset val="100"/>
        <c:noMultiLvlLbl val="0"/>
      </c:catAx>
      <c:valAx>
        <c:axId val="906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7689"/>
        <c:axId val="91145459"/>
      </c:barChart>
      <c:catAx>
        <c:axId val="58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459"/>
        <c:auto val="1"/>
        <c:lblAlgn val="ctr"/>
        <c:lblOffset val="100"/>
        <c:noMultiLvlLbl val="0"/>
      </c:catAx>
      <c:valAx>
        <c:axId val="911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4297"/>
        <c:axId val="56623228"/>
      </c:barChart>
      <c:catAx>
        <c:axId val="270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228"/>
        <c:auto val="1"/>
        <c:lblAlgn val="ctr"/>
        <c:lblOffset val="100"/>
        <c:noMultiLvlLbl val="0"/>
      </c:catAx>
      <c:valAx>
        <c:axId val="566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3330"/>
        <c:axId val="51357219"/>
      </c:barChart>
      <c:catAx>
        <c:axId val="267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219"/>
        <c:auto val="1"/>
        <c:lblAlgn val="ctr"/>
        <c:lblOffset val="100"/>
        <c:noMultiLvlLbl val="0"/>
      </c:catAx>
      <c:valAx>
        <c:axId val="513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8847"/>
        <c:axId val="27149995"/>
      </c:barChart>
      <c:catAx>
        <c:axId val="192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95"/>
        <c:auto val="1"/>
        <c:lblAlgn val="ctr"/>
        <c:lblOffset val="100"/>
        <c:noMultiLvlLbl val="0"/>
      </c:catAx>
      <c:valAx>
        <c:axId val="271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1609"/>
        <c:axId val="62128947"/>
      </c:barChart>
      <c:catAx>
        <c:axId val="626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947"/>
        <c:auto val="1"/>
        <c:lblAlgn val="ctr"/>
        <c:lblOffset val="100"/>
        <c:noMultiLvlLbl val="0"/>
      </c:catAx>
      <c:valAx>
        <c:axId val="621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125"/>
        <c:axId val="38149178"/>
      </c:barChart>
      <c:catAx>
        <c:axId val="781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178"/>
        <c:auto val="1"/>
        <c:lblAlgn val="ctr"/>
        <c:lblOffset val="100"/>
        <c:noMultiLvlLbl val="0"/>
      </c:catAx>
      <c:valAx>
        <c:axId val="381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65216"/>
        <c:axId val="32682026"/>
      </c:barChart>
      <c:catAx>
        <c:axId val="514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026"/>
        <c:auto val="1"/>
        <c:lblAlgn val="ctr"/>
        <c:lblOffset val="100"/>
        <c:noMultiLvlLbl val="0"/>
      </c:catAx>
      <c:valAx>
        <c:axId val="326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49342"/>
        <c:axId val="19453771"/>
      </c:barChart>
      <c:catAx>
        <c:axId val="468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771"/>
        <c:auto val="1"/>
        <c:lblAlgn val="ctr"/>
        <c:lblOffset val="100"/>
        <c:noMultiLvlLbl val="0"/>
      </c:catAx>
      <c:valAx>
        <c:axId val="194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4858"/>
        <c:axId val="32960290"/>
      </c:barChart>
      <c:catAx>
        <c:axId val="561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90"/>
        <c:auto val="1"/>
        <c:lblAlgn val="ctr"/>
        <c:lblOffset val="100"/>
        <c:noMultiLvlLbl val="0"/>
      </c:catAx>
      <c:valAx>
        <c:axId val="329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9449"/>
        <c:axId val="20178593"/>
      </c:barChart>
      <c:catAx>
        <c:axId val="835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93"/>
        <c:auto val="1"/>
        <c:lblAlgn val="ctr"/>
        <c:lblOffset val="100"/>
        <c:noMultiLvlLbl val="0"/>
      </c:catAx>
      <c:valAx>
        <c:axId val="201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8774"/>
        <c:axId val="10779029"/>
      </c:barChart>
      <c:catAx>
        <c:axId val="240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29"/>
        <c:auto val="1"/>
        <c:lblAlgn val="ctr"/>
        <c:lblOffset val="100"/>
        <c:noMultiLvlLbl val="0"/>
      </c:catAx>
      <c:valAx>
        <c:axId val="107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1872"/>
        <c:axId val="88916974"/>
      </c:barChart>
      <c:catAx>
        <c:axId val="269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974"/>
        <c:auto val="1"/>
        <c:lblAlgn val="ctr"/>
        <c:lblOffset val="100"/>
        <c:noMultiLvlLbl val="0"/>
      </c:catAx>
      <c:valAx>
        <c:axId val="889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14836"/>
        <c:axId val="77089495"/>
      </c:barChart>
      <c:catAx>
        <c:axId val="321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495"/>
        <c:auto val="1"/>
        <c:lblAlgn val="ctr"/>
        <c:lblOffset val="100"/>
        <c:noMultiLvlLbl val="0"/>
      </c:catAx>
      <c:valAx>
        <c:axId val="770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91010"/>
        <c:axId val="76767299"/>
      </c:barChart>
      <c:catAx>
        <c:axId val="352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99"/>
        <c:auto val="1"/>
        <c:lblAlgn val="ctr"/>
        <c:lblOffset val="100"/>
        <c:noMultiLvlLbl val="0"/>
      </c:catAx>
      <c:valAx>
        <c:axId val="767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9888"/>
        <c:axId val="22613972"/>
      </c:barChart>
      <c:catAx>
        <c:axId val="235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72"/>
        <c:auto val="1"/>
        <c:lblAlgn val="ctr"/>
        <c:lblOffset val="100"/>
        <c:noMultiLvlLbl val="0"/>
      </c:catAx>
      <c:valAx>
        <c:axId val="226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31798"/>
        <c:axId val="83247779"/>
      </c:barChart>
      <c:catAx>
        <c:axId val="496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779"/>
        <c:auto val="1"/>
        <c:lblAlgn val="ctr"/>
        <c:lblOffset val="100"/>
        <c:noMultiLvlLbl val="0"/>
      </c:catAx>
      <c:valAx>
        <c:axId val="832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