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03405"/>
        <c:axId val="77264227"/>
      </c:scatterChart>
      <c:valAx>
        <c:axId val="9810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27"/>
        <c:crossesAt val="0"/>
        <c:crossBetween val="midCat"/>
      </c:valAx>
      <c:valAx>
        <c:axId val="7726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37247"/>
        <c:axId val="47811852"/>
      </c:scatterChart>
      <c:valAx>
        <c:axId val="6463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852"/>
        <c:crossesAt val="0"/>
        <c:crossBetween val="midCat"/>
      </c:valAx>
      <c:valAx>
        <c:axId val="4781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11528"/>
        <c:axId val="66115136"/>
      </c:scatterChart>
      <c:valAx>
        <c:axId val="9661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36"/>
        <c:crossesAt val="0"/>
        <c:crossBetween val="midCat"/>
      </c:valAx>
      <c:valAx>
        <c:axId val="6611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32613"/>
        <c:axId val="86158974"/>
      </c:scatterChart>
      <c:valAx>
        <c:axId val="5323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974"/>
        <c:crossesAt val="0"/>
        <c:crossBetween val="midCat"/>
      </c:valAx>
      <c:valAx>
        <c:axId val="8615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