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99925"/>
        <c:axId val="39886256"/>
      </c:barChart>
      <c:catAx>
        <c:axId val="6999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256"/>
        <c:auto val="1"/>
        <c:lblAlgn val="ctr"/>
        <c:lblOffset val="100"/>
        <c:noMultiLvlLbl val="0"/>
      </c:catAx>
      <c:valAx>
        <c:axId val="398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36571"/>
        <c:axId val="91078244"/>
      </c:barChart>
      <c:catAx>
        <c:axId val="166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44"/>
        <c:auto val="1"/>
        <c:lblAlgn val="ctr"/>
        <c:lblOffset val="100"/>
        <c:noMultiLvlLbl val="0"/>
      </c:catAx>
      <c:valAx>
        <c:axId val="910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03313"/>
        <c:axId val="28916689"/>
      </c:barChart>
      <c:catAx>
        <c:axId val="2160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689"/>
        <c:auto val="1"/>
        <c:lblAlgn val="ctr"/>
        <c:lblOffset val="100"/>
        <c:noMultiLvlLbl val="0"/>
      </c:catAx>
      <c:valAx>
        <c:axId val="289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37016"/>
        <c:axId val="24095123"/>
      </c:barChart>
      <c:catAx>
        <c:axId val="4843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123"/>
        <c:auto val="1"/>
        <c:lblAlgn val="ctr"/>
        <c:lblOffset val="100"/>
        <c:noMultiLvlLbl val="0"/>
      </c:catAx>
      <c:valAx>
        <c:axId val="240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80315"/>
        <c:axId val="23428381"/>
      </c:barChart>
      <c:catAx>
        <c:axId val="795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381"/>
        <c:auto val="1"/>
        <c:lblAlgn val="ctr"/>
        <c:lblOffset val="100"/>
        <c:noMultiLvlLbl val="0"/>
      </c:catAx>
      <c:valAx>
        <c:axId val="234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92977"/>
        <c:axId val="38850720"/>
      </c:barChart>
      <c:catAx>
        <c:axId val="7019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720"/>
        <c:auto val="1"/>
        <c:lblAlgn val="ctr"/>
        <c:lblOffset val="100"/>
        <c:noMultiLvlLbl val="0"/>
      </c:catAx>
      <c:valAx>
        <c:axId val="388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46087"/>
        <c:axId val="21825669"/>
      </c:barChart>
      <c:catAx>
        <c:axId val="608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669"/>
        <c:auto val="1"/>
        <c:lblAlgn val="ctr"/>
        <c:lblOffset val="100"/>
        <c:noMultiLvlLbl val="0"/>
      </c:catAx>
      <c:valAx>
        <c:axId val="218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10708"/>
        <c:axId val="30740953"/>
      </c:barChart>
      <c:catAx>
        <c:axId val="4131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953"/>
        <c:auto val="1"/>
        <c:lblAlgn val="ctr"/>
        <c:lblOffset val="100"/>
        <c:noMultiLvlLbl val="0"/>
      </c:catAx>
      <c:valAx>
        <c:axId val="307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30824"/>
        <c:axId val="19970612"/>
      </c:barChart>
      <c:catAx>
        <c:axId val="714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612"/>
        <c:auto val="1"/>
        <c:lblAlgn val="ctr"/>
        <c:lblOffset val="100"/>
        <c:noMultiLvlLbl val="0"/>
      </c:catAx>
      <c:valAx>
        <c:axId val="199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25164"/>
        <c:axId val="5987168"/>
      </c:barChart>
      <c:catAx>
        <c:axId val="8212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68"/>
        <c:auto val="1"/>
        <c:lblAlgn val="ctr"/>
        <c:lblOffset val="100"/>
        <c:noMultiLvlLbl val="0"/>
      </c:catAx>
      <c:valAx>
        <c:axId val="59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59309"/>
        <c:axId val="86424716"/>
      </c:barChart>
      <c:catAx>
        <c:axId val="3075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16"/>
        <c:auto val="1"/>
        <c:lblAlgn val="ctr"/>
        <c:lblOffset val="100"/>
        <c:noMultiLvlLbl val="0"/>
      </c:catAx>
      <c:valAx>
        <c:axId val="864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70280"/>
        <c:axId val="65096360"/>
      </c:barChart>
      <c:catAx>
        <c:axId val="535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360"/>
        <c:auto val="1"/>
        <c:lblAlgn val="ctr"/>
        <c:lblOffset val="100"/>
        <c:noMultiLvlLbl val="0"/>
      </c:catAx>
      <c:valAx>
        <c:axId val="650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18313"/>
        <c:axId val="26910290"/>
      </c:barChart>
      <c:catAx>
        <c:axId val="6571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290"/>
        <c:auto val="1"/>
        <c:lblAlgn val="ctr"/>
        <c:lblOffset val="100"/>
        <c:noMultiLvlLbl val="0"/>
      </c:catAx>
      <c:valAx>
        <c:axId val="269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15214"/>
        <c:axId val="82652866"/>
      </c:barChart>
      <c:catAx>
        <c:axId val="6091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866"/>
        <c:auto val="1"/>
        <c:lblAlgn val="ctr"/>
        <c:lblOffset val="100"/>
        <c:noMultiLvlLbl val="0"/>
      </c:catAx>
      <c:valAx>
        <c:axId val="826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50642"/>
        <c:axId val="95124130"/>
      </c:barChart>
      <c:catAx>
        <c:axId val="2945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130"/>
        <c:auto val="1"/>
        <c:lblAlgn val="ctr"/>
        <c:lblOffset val="100"/>
        <c:noMultiLvlLbl val="0"/>
      </c:catAx>
      <c:valAx>
        <c:axId val="951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82993"/>
        <c:axId val="43283200"/>
      </c:barChart>
      <c:catAx>
        <c:axId val="4858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200"/>
        <c:auto val="1"/>
        <c:lblAlgn val="ctr"/>
        <c:lblOffset val="100"/>
        <c:noMultiLvlLbl val="0"/>
      </c:catAx>
      <c:valAx>
        <c:axId val="432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9794"/>
        <c:axId val="82441288"/>
      </c:barChart>
      <c:catAx>
        <c:axId val="5947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288"/>
        <c:auto val="1"/>
        <c:lblAlgn val="ctr"/>
        <c:lblOffset val="100"/>
        <c:noMultiLvlLbl val="0"/>
      </c:catAx>
      <c:valAx>
        <c:axId val="824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07787"/>
        <c:axId val="22943034"/>
      </c:barChart>
      <c:catAx>
        <c:axId val="993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034"/>
        <c:auto val="1"/>
        <c:lblAlgn val="ctr"/>
        <c:lblOffset val="100"/>
        <c:noMultiLvlLbl val="0"/>
      </c:catAx>
      <c:valAx>
        <c:axId val="229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