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85921"/>
        <c:axId val="29075544"/>
      </c:scatterChart>
      <c:valAx>
        <c:axId val="1318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544"/>
        <c:crossesAt val="0"/>
        <c:crossBetween val="midCat"/>
      </c:valAx>
      <c:valAx>
        <c:axId val="290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7997"/>
        <c:axId val="21162732"/>
      </c:scatterChart>
      <c:valAx>
        <c:axId val="5434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732"/>
        <c:crossesAt val="0"/>
        <c:crossBetween val="midCat"/>
      </c:valAx>
      <c:valAx>
        <c:axId val="2116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1831"/>
        <c:axId val="71211188"/>
      </c:scatterChart>
      <c:valAx>
        <c:axId val="5841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188"/>
        <c:crossesAt val="0"/>
        <c:crossBetween val="midCat"/>
      </c:valAx>
      <c:valAx>
        <c:axId val="7121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1048"/>
        <c:axId val="64493603"/>
      </c:scatterChart>
      <c:valAx>
        <c:axId val="6178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03"/>
        <c:crossesAt val="0"/>
        <c:crossBetween val="midCat"/>
      </c:valAx>
      <c:valAx>
        <c:axId val="6449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