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76808"/>
        <c:axId val="72686435"/>
      </c:scatterChart>
      <c:valAx>
        <c:axId val="69976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435"/>
        <c:crossesAt val="0"/>
        <c:crossBetween val="midCat"/>
      </c:valAx>
      <c:valAx>
        <c:axId val="7268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87861"/>
        <c:axId val="98520333"/>
      </c:scatterChart>
      <c:valAx>
        <c:axId val="62587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333"/>
        <c:crossesAt val="0"/>
        <c:crossBetween val="midCat"/>
      </c:valAx>
      <c:valAx>
        <c:axId val="98520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32083"/>
        <c:axId val="78943691"/>
      </c:scatterChart>
      <c:valAx>
        <c:axId val="39432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691"/>
        <c:crossesAt val="0"/>
        <c:crossBetween val="midCat"/>
      </c:valAx>
      <c:valAx>
        <c:axId val="78943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82659"/>
        <c:axId val="97145086"/>
      </c:scatterChart>
      <c:valAx>
        <c:axId val="55982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086"/>
        <c:crossesAt val="0"/>
        <c:crossBetween val="midCat"/>
      </c:valAx>
      <c:valAx>
        <c:axId val="97145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