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33583"/>
        <c:axId val="3774366"/>
      </c:barChart>
      <c:catAx>
        <c:axId val="414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66"/>
        <c:auto val="1"/>
        <c:lblAlgn val="ctr"/>
        <c:lblOffset val="100"/>
        <c:noMultiLvlLbl val="0"/>
      </c:catAx>
      <c:valAx>
        <c:axId val="37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39399"/>
        <c:axId val="25340801"/>
      </c:barChart>
      <c:catAx>
        <c:axId val="1063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801"/>
        <c:auto val="1"/>
        <c:lblAlgn val="ctr"/>
        <c:lblOffset val="100"/>
        <c:noMultiLvlLbl val="0"/>
      </c:catAx>
      <c:valAx>
        <c:axId val="253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1201"/>
        <c:axId val="30439398"/>
      </c:barChart>
      <c:catAx>
        <c:axId val="404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398"/>
        <c:auto val="1"/>
        <c:lblAlgn val="ctr"/>
        <c:lblOffset val="100"/>
        <c:noMultiLvlLbl val="0"/>
      </c:catAx>
      <c:valAx>
        <c:axId val="304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57097"/>
        <c:axId val="84799520"/>
      </c:barChart>
      <c:catAx>
        <c:axId val="736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520"/>
        <c:auto val="1"/>
        <c:lblAlgn val="ctr"/>
        <c:lblOffset val="100"/>
        <c:noMultiLvlLbl val="0"/>
      </c:catAx>
      <c:valAx>
        <c:axId val="847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2293"/>
        <c:axId val="50112033"/>
      </c:barChart>
      <c:catAx>
        <c:axId val="78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033"/>
        <c:auto val="1"/>
        <c:lblAlgn val="ctr"/>
        <c:lblOffset val="100"/>
        <c:noMultiLvlLbl val="0"/>
      </c:catAx>
      <c:valAx>
        <c:axId val="501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11556"/>
        <c:axId val="8555696"/>
      </c:barChart>
      <c:catAx>
        <c:axId val="8321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6"/>
        <c:auto val="1"/>
        <c:lblAlgn val="ctr"/>
        <c:lblOffset val="100"/>
        <c:noMultiLvlLbl val="0"/>
      </c:catAx>
      <c:valAx>
        <c:axId val="85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3538"/>
        <c:axId val="34304787"/>
      </c:barChart>
      <c:catAx>
        <c:axId val="7744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787"/>
        <c:auto val="1"/>
        <c:lblAlgn val="ctr"/>
        <c:lblOffset val="100"/>
        <c:noMultiLvlLbl val="0"/>
      </c:catAx>
      <c:valAx>
        <c:axId val="343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44892"/>
        <c:axId val="13974615"/>
      </c:barChart>
      <c:catAx>
        <c:axId val="388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615"/>
        <c:auto val="1"/>
        <c:lblAlgn val="ctr"/>
        <c:lblOffset val="100"/>
        <c:noMultiLvlLbl val="0"/>
      </c:catAx>
      <c:valAx>
        <c:axId val="139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15478"/>
        <c:axId val="12756230"/>
      </c:barChart>
      <c:catAx>
        <c:axId val="924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230"/>
        <c:auto val="1"/>
        <c:lblAlgn val="ctr"/>
        <c:lblOffset val="100"/>
        <c:noMultiLvlLbl val="0"/>
      </c:catAx>
      <c:valAx>
        <c:axId val="127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3724"/>
        <c:axId val="67943863"/>
      </c:barChart>
      <c:catAx>
        <c:axId val="570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863"/>
        <c:auto val="1"/>
        <c:lblAlgn val="ctr"/>
        <c:lblOffset val="100"/>
        <c:noMultiLvlLbl val="0"/>
      </c:catAx>
      <c:valAx>
        <c:axId val="679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1129"/>
        <c:axId val="54557691"/>
      </c:barChart>
      <c:catAx>
        <c:axId val="38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691"/>
        <c:auto val="1"/>
        <c:lblAlgn val="ctr"/>
        <c:lblOffset val="100"/>
        <c:noMultiLvlLbl val="0"/>
      </c:catAx>
      <c:valAx>
        <c:axId val="545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11482"/>
        <c:axId val="63173318"/>
      </c:barChart>
      <c:catAx>
        <c:axId val="9181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318"/>
        <c:auto val="1"/>
        <c:lblAlgn val="ctr"/>
        <c:lblOffset val="100"/>
        <c:noMultiLvlLbl val="0"/>
      </c:catAx>
      <c:valAx>
        <c:axId val="631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9997"/>
        <c:axId val="48791641"/>
      </c:barChart>
      <c:catAx>
        <c:axId val="993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641"/>
        <c:auto val="1"/>
        <c:lblAlgn val="ctr"/>
        <c:lblOffset val="100"/>
        <c:noMultiLvlLbl val="0"/>
      </c:catAx>
      <c:valAx>
        <c:axId val="487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7145"/>
        <c:axId val="85614026"/>
      </c:barChart>
      <c:catAx>
        <c:axId val="4517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26"/>
        <c:auto val="1"/>
        <c:lblAlgn val="ctr"/>
        <c:lblOffset val="100"/>
        <c:noMultiLvlLbl val="0"/>
      </c:catAx>
      <c:valAx>
        <c:axId val="856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67940"/>
        <c:axId val="38560907"/>
      </c:barChart>
      <c:catAx>
        <c:axId val="2756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907"/>
        <c:auto val="1"/>
        <c:lblAlgn val="ctr"/>
        <c:lblOffset val="100"/>
        <c:noMultiLvlLbl val="0"/>
      </c:catAx>
      <c:valAx>
        <c:axId val="385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07253"/>
        <c:axId val="9250834"/>
      </c:barChart>
      <c:catAx>
        <c:axId val="406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34"/>
        <c:auto val="1"/>
        <c:lblAlgn val="ctr"/>
        <c:lblOffset val="100"/>
        <c:noMultiLvlLbl val="0"/>
      </c:catAx>
      <c:valAx>
        <c:axId val="92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53618"/>
        <c:axId val="30431800"/>
      </c:barChart>
      <c:catAx>
        <c:axId val="215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800"/>
        <c:auto val="1"/>
        <c:lblAlgn val="ctr"/>
        <c:lblOffset val="100"/>
        <c:noMultiLvlLbl val="0"/>
      </c:catAx>
      <c:valAx>
        <c:axId val="304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82393"/>
        <c:axId val="18302879"/>
      </c:barChart>
      <c:catAx>
        <c:axId val="403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879"/>
        <c:auto val="1"/>
        <c:lblAlgn val="ctr"/>
        <c:lblOffset val="100"/>
        <c:noMultiLvlLbl val="0"/>
      </c:catAx>
      <c:valAx>
        <c:axId val="183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