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1196"/>
        <c:axId val="83123799"/>
      </c:barChart>
      <c:catAx>
        <c:axId val="692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799"/>
        <c:auto val="1"/>
        <c:lblAlgn val="ctr"/>
        <c:lblOffset val="100"/>
        <c:noMultiLvlLbl val="0"/>
      </c:catAx>
      <c:valAx>
        <c:axId val="8312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69239"/>
        <c:axId val="38657423"/>
      </c:barChart>
      <c:catAx>
        <c:axId val="1006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423"/>
        <c:auto val="1"/>
        <c:lblAlgn val="ctr"/>
        <c:lblOffset val="100"/>
        <c:noMultiLvlLbl val="0"/>
      </c:catAx>
      <c:valAx>
        <c:axId val="386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69148"/>
        <c:axId val="59898617"/>
      </c:barChart>
      <c:catAx>
        <c:axId val="1186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617"/>
        <c:auto val="1"/>
        <c:lblAlgn val="ctr"/>
        <c:lblOffset val="100"/>
        <c:noMultiLvlLbl val="0"/>
      </c:catAx>
      <c:valAx>
        <c:axId val="5989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34942"/>
        <c:axId val="62295829"/>
      </c:barChart>
      <c:catAx>
        <c:axId val="7803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829"/>
        <c:auto val="1"/>
        <c:lblAlgn val="ctr"/>
        <c:lblOffset val="100"/>
        <c:noMultiLvlLbl val="0"/>
      </c:catAx>
      <c:valAx>
        <c:axId val="6229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29888"/>
        <c:axId val="35224479"/>
      </c:barChart>
      <c:catAx>
        <c:axId val="2582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479"/>
        <c:auto val="1"/>
        <c:lblAlgn val="ctr"/>
        <c:lblOffset val="100"/>
        <c:noMultiLvlLbl val="0"/>
      </c:catAx>
      <c:valAx>
        <c:axId val="352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20883"/>
        <c:axId val="70760624"/>
      </c:barChart>
      <c:catAx>
        <c:axId val="9202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624"/>
        <c:auto val="1"/>
        <c:lblAlgn val="ctr"/>
        <c:lblOffset val="100"/>
        <c:noMultiLvlLbl val="0"/>
      </c:catAx>
      <c:valAx>
        <c:axId val="7076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44742"/>
        <c:axId val="25243822"/>
      </c:barChart>
      <c:catAx>
        <c:axId val="5624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822"/>
        <c:auto val="1"/>
        <c:lblAlgn val="ctr"/>
        <c:lblOffset val="100"/>
        <c:noMultiLvlLbl val="0"/>
      </c:catAx>
      <c:valAx>
        <c:axId val="2524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72671"/>
        <c:axId val="63782112"/>
      </c:barChart>
      <c:catAx>
        <c:axId val="6187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112"/>
        <c:auto val="1"/>
        <c:lblAlgn val="ctr"/>
        <c:lblOffset val="100"/>
        <c:noMultiLvlLbl val="0"/>
      </c:catAx>
      <c:valAx>
        <c:axId val="6378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55476"/>
        <c:axId val="11963207"/>
      </c:barChart>
      <c:catAx>
        <c:axId val="3035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207"/>
        <c:auto val="1"/>
        <c:lblAlgn val="ctr"/>
        <c:lblOffset val="100"/>
        <c:noMultiLvlLbl val="0"/>
      </c:catAx>
      <c:valAx>
        <c:axId val="1196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90223"/>
        <c:axId val="30386547"/>
      </c:barChart>
      <c:catAx>
        <c:axId val="9889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547"/>
        <c:auto val="1"/>
        <c:lblAlgn val="ctr"/>
        <c:lblOffset val="100"/>
        <c:noMultiLvlLbl val="0"/>
      </c:catAx>
      <c:valAx>
        <c:axId val="3038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18086"/>
        <c:axId val="74157026"/>
      </c:barChart>
      <c:catAx>
        <c:axId val="5041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026"/>
        <c:auto val="1"/>
        <c:lblAlgn val="ctr"/>
        <c:lblOffset val="100"/>
        <c:noMultiLvlLbl val="0"/>
      </c:catAx>
      <c:valAx>
        <c:axId val="7415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95978"/>
        <c:axId val="51777407"/>
      </c:barChart>
      <c:catAx>
        <c:axId val="3329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407"/>
        <c:auto val="1"/>
        <c:lblAlgn val="ctr"/>
        <c:lblOffset val="100"/>
        <c:noMultiLvlLbl val="0"/>
      </c:catAx>
      <c:valAx>
        <c:axId val="5177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90775"/>
        <c:axId val="64935170"/>
      </c:barChart>
      <c:catAx>
        <c:axId val="8109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170"/>
        <c:auto val="1"/>
        <c:lblAlgn val="ctr"/>
        <c:lblOffset val="100"/>
        <c:noMultiLvlLbl val="0"/>
      </c:catAx>
      <c:valAx>
        <c:axId val="6493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3416"/>
        <c:axId val="94535849"/>
      </c:barChart>
      <c:catAx>
        <c:axId val="717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849"/>
        <c:auto val="1"/>
        <c:lblAlgn val="ctr"/>
        <c:lblOffset val="100"/>
        <c:noMultiLvlLbl val="0"/>
      </c:catAx>
      <c:valAx>
        <c:axId val="9453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63758"/>
        <c:axId val="19576487"/>
      </c:barChart>
      <c:catAx>
        <c:axId val="6006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487"/>
        <c:auto val="1"/>
        <c:lblAlgn val="ctr"/>
        <c:lblOffset val="100"/>
        <c:noMultiLvlLbl val="0"/>
      </c:catAx>
      <c:valAx>
        <c:axId val="1957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27243"/>
        <c:axId val="49608295"/>
      </c:barChart>
      <c:catAx>
        <c:axId val="3192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295"/>
        <c:auto val="1"/>
        <c:lblAlgn val="ctr"/>
        <c:lblOffset val="100"/>
        <c:noMultiLvlLbl val="0"/>
      </c:catAx>
      <c:valAx>
        <c:axId val="4960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764"/>
        <c:axId val="12975228"/>
      </c:barChart>
      <c:catAx>
        <c:axId val="23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228"/>
        <c:auto val="1"/>
        <c:lblAlgn val="ctr"/>
        <c:lblOffset val="100"/>
        <c:noMultiLvlLbl val="0"/>
      </c:catAx>
      <c:valAx>
        <c:axId val="1297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83063"/>
        <c:axId val="65849800"/>
      </c:barChart>
      <c:catAx>
        <c:axId val="5738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800"/>
        <c:auto val="1"/>
        <c:lblAlgn val="ctr"/>
        <c:lblOffset val="100"/>
        <c:noMultiLvlLbl val="0"/>
      </c:catAx>
      <c:valAx>
        <c:axId val="6584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