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86629"/>
        <c:axId val="54224225"/>
      </c:scatterChart>
      <c:valAx>
        <c:axId val="7478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225"/>
        <c:crossesAt val="0"/>
        <c:crossBetween val="midCat"/>
      </c:valAx>
      <c:valAx>
        <c:axId val="5422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77135"/>
        <c:axId val="24968360"/>
      </c:scatterChart>
      <c:valAx>
        <c:axId val="1647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360"/>
        <c:crossesAt val="0"/>
        <c:crossBetween val="midCat"/>
      </c:valAx>
      <c:valAx>
        <c:axId val="2496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69824"/>
        <c:axId val="90352111"/>
      </c:scatterChart>
      <c:valAx>
        <c:axId val="5826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111"/>
        <c:crossesAt val="0"/>
        <c:crossBetween val="midCat"/>
      </c:valAx>
      <c:valAx>
        <c:axId val="9035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94948"/>
        <c:axId val="79873042"/>
      </c:scatterChart>
      <c:valAx>
        <c:axId val="8559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042"/>
        <c:crossesAt val="0"/>
        <c:crossBetween val="midCat"/>
      </c:valAx>
      <c:valAx>
        <c:axId val="7987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