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30254"/>
        <c:axId val="85827300"/>
      </c:barChart>
      <c:catAx>
        <c:axId val="197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300"/>
        <c:auto val="1"/>
        <c:lblAlgn val="ctr"/>
        <c:lblOffset val="100"/>
        <c:noMultiLvlLbl val="0"/>
      </c:catAx>
      <c:valAx>
        <c:axId val="858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51386"/>
        <c:axId val="64297278"/>
      </c:barChart>
      <c:catAx>
        <c:axId val="939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278"/>
        <c:auto val="1"/>
        <c:lblAlgn val="ctr"/>
        <c:lblOffset val="100"/>
        <c:noMultiLvlLbl val="0"/>
      </c:catAx>
      <c:valAx>
        <c:axId val="642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48463"/>
        <c:axId val="15034204"/>
      </c:barChart>
      <c:catAx>
        <c:axId val="9134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204"/>
        <c:auto val="1"/>
        <c:lblAlgn val="ctr"/>
        <c:lblOffset val="100"/>
        <c:noMultiLvlLbl val="0"/>
      </c:catAx>
      <c:valAx>
        <c:axId val="150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15488"/>
        <c:axId val="69202493"/>
      </c:barChart>
      <c:catAx>
        <c:axId val="543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493"/>
        <c:auto val="1"/>
        <c:lblAlgn val="ctr"/>
        <c:lblOffset val="100"/>
        <c:noMultiLvlLbl val="0"/>
      </c:catAx>
      <c:valAx>
        <c:axId val="692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5575"/>
        <c:axId val="90441532"/>
      </c:barChart>
      <c:catAx>
        <c:axId val="36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32"/>
        <c:auto val="1"/>
        <c:lblAlgn val="ctr"/>
        <c:lblOffset val="100"/>
        <c:noMultiLvlLbl val="0"/>
      </c:catAx>
      <c:valAx>
        <c:axId val="904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86957"/>
        <c:axId val="38522697"/>
      </c:barChart>
      <c:catAx>
        <c:axId val="230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697"/>
        <c:auto val="1"/>
        <c:lblAlgn val="ctr"/>
        <c:lblOffset val="100"/>
        <c:noMultiLvlLbl val="0"/>
      </c:catAx>
      <c:valAx>
        <c:axId val="385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1379"/>
        <c:axId val="50744798"/>
      </c:barChart>
      <c:catAx>
        <c:axId val="265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798"/>
        <c:auto val="1"/>
        <c:lblAlgn val="ctr"/>
        <c:lblOffset val="100"/>
        <c:noMultiLvlLbl val="0"/>
      </c:catAx>
      <c:valAx>
        <c:axId val="507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86474"/>
        <c:axId val="72486923"/>
      </c:barChart>
      <c:catAx>
        <c:axId val="6668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923"/>
        <c:auto val="1"/>
        <c:lblAlgn val="ctr"/>
        <c:lblOffset val="100"/>
        <c:noMultiLvlLbl val="0"/>
      </c:catAx>
      <c:valAx>
        <c:axId val="724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2227"/>
        <c:axId val="93814052"/>
      </c:barChart>
      <c:catAx>
        <c:axId val="383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052"/>
        <c:auto val="1"/>
        <c:lblAlgn val="ctr"/>
        <c:lblOffset val="100"/>
        <c:noMultiLvlLbl val="0"/>
      </c:catAx>
      <c:valAx>
        <c:axId val="938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254"/>
        <c:axId val="41618511"/>
      </c:barChart>
      <c:catAx>
        <c:axId val="69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511"/>
        <c:auto val="1"/>
        <c:lblAlgn val="ctr"/>
        <c:lblOffset val="100"/>
        <c:noMultiLvlLbl val="0"/>
      </c:catAx>
      <c:valAx>
        <c:axId val="416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92821"/>
        <c:axId val="84701079"/>
      </c:barChart>
      <c:catAx>
        <c:axId val="1909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079"/>
        <c:auto val="1"/>
        <c:lblAlgn val="ctr"/>
        <c:lblOffset val="100"/>
        <c:noMultiLvlLbl val="0"/>
      </c:catAx>
      <c:valAx>
        <c:axId val="847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97658"/>
        <c:axId val="65426781"/>
      </c:barChart>
      <c:catAx>
        <c:axId val="605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781"/>
        <c:auto val="1"/>
        <c:lblAlgn val="ctr"/>
        <c:lblOffset val="100"/>
        <c:noMultiLvlLbl val="0"/>
      </c:catAx>
      <c:valAx>
        <c:axId val="654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11149"/>
        <c:axId val="51934871"/>
      </c:barChart>
      <c:catAx>
        <c:axId val="596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871"/>
        <c:auto val="1"/>
        <c:lblAlgn val="ctr"/>
        <c:lblOffset val="100"/>
        <c:noMultiLvlLbl val="0"/>
      </c:catAx>
      <c:valAx>
        <c:axId val="519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09959"/>
        <c:axId val="5386776"/>
      </c:barChart>
      <c:catAx>
        <c:axId val="9030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76"/>
        <c:auto val="1"/>
        <c:lblAlgn val="ctr"/>
        <c:lblOffset val="100"/>
        <c:noMultiLvlLbl val="0"/>
      </c:catAx>
      <c:valAx>
        <c:axId val="53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003"/>
        <c:axId val="91486797"/>
      </c:barChart>
      <c:catAx>
        <c:axId val="30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797"/>
        <c:auto val="1"/>
        <c:lblAlgn val="ctr"/>
        <c:lblOffset val="100"/>
        <c:noMultiLvlLbl val="0"/>
      </c:catAx>
      <c:valAx>
        <c:axId val="914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51648"/>
        <c:axId val="61446883"/>
      </c:barChart>
      <c:catAx>
        <c:axId val="1985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883"/>
        <c:auto val="1"/>
        <c:lblAlgn val="ctr"/>
        <c:lblOffset val="100"/>
        <c:noMultiLvlLbl val="0"/>
      </c:catAx>
      <c:valAx>
        <c:axId val="614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59796"/>
        <c:axId val="46864470"/>
      </c:barChart>
      <c:catAx>
        <c:axId val="3415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470"/>
        <c:auto val="1"/>
        <c:lblAlgn val="ctr"/>
        <c:lblOffset val="100"/>
        <c:noMultiLvlLbl val="0"/>
      </c:catAx>
      <c:valAx>
        <c:axId val="468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7345"/>
        <c:axId val="30718667"/>
      </c:barChart>
      <c:catAx>
        <c:axId val="702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667"/>
        <c:auto val="1"/>
        <c:lblAlgn val="ctr"/>
        <c:lblOffset val="100"/>
        <c:noMultiLvlLbl val="0"/>
      </c:catAx>
      <c:valAx>
        <c:axId val="307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