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716"/>
        <c:axId val="86882087"/>
      </c:scatterChart>
      <c:valAx>
        <c:axId val="973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087"/>
        <c:crossesAt val="0"/>
        <c:crossBetween val="midCat"/>
      </c:valAx>
      <c:valAx>
        <c:axId val="8688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8810"/>
        <c:axId val="81618857"/>
      </c:scatterChart>
      <c:valAx>
        <c:axId val="9166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857"/>
        <c:crossesAt val="0"/>
        <c:crossBetween val="midCat"/>
      </c:valAx>
      <c:valAx>
        <c:axId val="8161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44011"/>
        <c:axId val="49482607"/>
      </c:scatterChart>
      <c:valAx>
        <c:axId val="6284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07"/>
        <c:crossesAt val="0"/>
        <c:crossBetween val="midCat"/>
      </c:valAx>
      <c:valAx>
        <c:axId val="4948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2505"/>
        <c:axId val="19448310"/>
      </c:scatterChart>
      <c:valAx>
        <c:axId val="326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10"/>
        <c:crossesAt val="0"/>
        <c:crossBetween val="midCat"/>
      </c:valAx>
      <c:valAx>
        <c:axId val="1944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