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47976"/>
        <c:axId val="68780722"/>
      </c:barChart>
      <c:catAx>
        <c:axId val="782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722"/>
        <c:auto val="1"/>
        <c:lblAlgn val="ctr"/>
        <c:lblOffset val="100"/>
        <c:noMultiLvlLbl val="0"/>
      </c:catAx>
      <c:valAx>
        <c:axId val="687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28692"/>
        <c:axId val="11183808"/>
      </c:barChart>
      <c:catAx>
        <c:axId val="693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808"/>
        <c:auto val="1"/>
        <c:lblAlgn val="ctr"/>
        <c:lblOffset val="100"/>
        <c:noMultiLvlLbl val="0"/>
      </c:catAx>
      <c:valAx>
        <c:axId val="111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75744"/>
        <c:axId val="13125290"/>
      </c:barChart>
      <c:catAx>
        <c:axId val="350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90"/>
        <c:auto val="1"/>
        <c:lblAlgn val="ctr"/>
        <c:lblOffset val="100"/>
        <c:noMultiLvlLbl val="0"/>
      </c:catAx>
      <c:valAx>
        <c:axId val="13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61200"/>
        <c:axId val="97465880"/>
      </c:barChart>
      <c:catAx>
        <c:axId val="427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80"/>
        <c:auto val="1"/>
        <c:lblAlgn val="ctr"/>
        <c:lblOffset val="100"/>
        <c:noMultiLvlLbl val="0"/>
      </c:catAx>
      <c:valAx>
        <c:axId val="974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4484"/>
        <c:axId val="16326871"/>
      </c:barChart>
      <c:catAx>
        <c:axId val="982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71"/>
        <c:auto val="1"/>
        <c:lblAlgn val="ctr"/>
        <c:lblOffset val="100"/>
        <c:noMultiLvlLbl val="0"/>
      </c:catAx>
      <c:valAx>
        <c:axId val="163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63524"/>
        <c:axId val="22328277"/>
      </c:barChart>
      <c:catAx>
        <c:axId val="232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77"/>
        <c:auto val="1"/>
        <c:lblAlgn val="ctr"/>
        <c:lblOffset val="100"/>
        <c:noMultiLvlLbl val="0"/>
      </c:catAx>
      <c:valAx>
        <c:axId val="223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8408"/>
        <c:axId val="32403669"/>
      </c:barChart>
      <c:catAx>
        <c:axId val="346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69"/>
        <c:auto val="1"/>
        <c:lblAlgn val="ctr"/>
        <c:lblOffset val="100"/>
        <c:noMultiLvlLbl val="0"/>
      </c:catAx>
      <c:valAx>
        <c:axId val="324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0890"/>
        <c:axId val="83538417"/>
      </c:barChart>
      <c:catAx>
        <c:axId val="707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17"/>
        <c:auto val="1"/>
        <c:lblAlgn val="ctr"/>
        <c:lblOffset val="100"/>
        <c:noMultiLvlLbl val="0"/>
      </c:catAx>
      <c:valAx>
        <c:axId val="835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027"/>
        <c:axId val="34436759"/>
      </c:barChart>
      <c:catAx>
        <c:axId val="71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59"/>
        <c:auto val="1"/>
        <c:lblAlgn val="ctr"/>
        <c:lblOffset val="100"/>
        <c:noMultiLvlLbl val="0"/>
      </c:catAx>
      <c:valAx>
        <c:axId val="344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6303"/>
        <c:axId val="43753857"/>
      </c:barChart>
      <c:catAx>
        <c:axId val="698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57"/>
        <c:auto val="1"/>
        <c:lblAlgn val="ctr"/>
        <c:lblOffset val="100"/>
        <c:noMultiLvlLbl val="0"/>
      </c:catAx>
      <c:valAx>
        <c:axId val="437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48405"/>
        <c:axId val="45754113"/>
      </c:barChart>
      <c:catAx>
        <c:axId val="189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113"/>
        <c:auto val="1"/>
        <c:lblAlgn val="ctr"/>
        <c:lblOffset val="100"/>
        <c:noMultiLvlLbl val="0"/>
      </c:catAx>
      <c:valAx>
        <c:axId val="457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8296"/>
        <c:axId val="2817737"/>
      </c:barChart>
      <c:catAx>
        <c:axId val="593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7"/>
        <c:auto val="1"/>
        <c:lblAlgn val="ctr"/>
        <c:lblOffset val="100"/>
        <c:noMultiLvlLbl val="0"/>
      </c:catAx>
      <c:valAx>
        <c:axId val="28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75447"/>
        <c:axId val="77517776"/>
      </c:barChart>
      <c:catAx>
        <c:axId val="353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76"/>
        <c:auto val="1"/>
        <c:lblAlgn val="ctr"/>
        <c:lblOffset val="100"/>
        <c:noMultiLvlLbl val="0"/>
      </c:catAx>
      <c:valAx>
        <c:axId val="775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7381"/>
        <c:axId val="97149114"/>
      </c:barChart>
      <c:catAx>
        <c:axId val="884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114"/>
        <c:auto val="1"/>
        <c:lblAlgn val="ctr"/>
        <c:lblOffset val="100"/>
        <c:noMultiLvlLbl val="0"/>
      </c:catAx>
      <c:valAx>
        <c:axId val="971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26748"/>
        <c:axId val="87977660"/>
      </c:barChart>
      <c:catAx>
        <c:axId val="914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660"/>
        <c:auto val="1"/>
        <c:lblAlgn val="ctr"/>
        <c:lblOffset val="100"/>
        <c:noMultiLvlLbl val="0"/>
      </c:catAx>
      <c:valAx>
        <c:axId val="879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62341"/>
        <c:axId val="57282539"/>
      </c:barChart>
      <c:catAx>
        <c:axId val="427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39"/>
        <c:auto val="1"/>
        <c:lblAlgn val="ctr"/>
        <c:lblOffset val="100"/>
        <c:noMultiLvlLbl val="0"/>
      </c:catAx>
      <c:valAx>
        <c:axId val="572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9906"/>
        <c:axId val="18964083"/>
      </c:barChart>
      <c:catAx>
        <c:axId val="857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083"/>
        <c:auto val="1"/>
        <c:lblAlgn val="ctr"/>
        <c:lblOffset val="100"/>
        <c:noMultiLvlLbl val="0"/>
      </c:catAx>
      <c:valAx>
        <c:axId val="189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055"/>
        <c:axId val="23553204"/>
      </c:barChart>
      <c:catAx>
        <c:axId val="40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04"/>
        <c:auto val="1"/>
        <c:lblAlgn val="ctr"/>
        <c:lblOffset val="100"/>
        <c:noMultiLvlLbl val="0"/>
      </c:catAx>
      <c:valAx>
        <c:axId val="235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