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17506"/>
        <c:axId val="38676830"/>
      </c:scatterChart>
      <c:valAx>
        <c:axId val="8491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830"/>
        <c:crossesAt val="0"/>
        <c:crossBetween val="midCat"/>
      </c:valAx>
      <c:valAx>
        <c:axId val="3867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9203"/>
        <c:axId val="48569996"/>
      </c:scatterChart>
      <c:valAx>
        <c:axId val="5167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96"/>
        <c:crossesAt val="0"/>
        <c:crossBetween val="midCat"/>
      </c:valAx>
      <c:valAx>
        <c:axId val="4856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75388"/>
        <c:axId val="22026478"/>
      </c:scatterChart>
      <c:valAx>
        <c:axId val="8897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78"/>
        <c:crossesAt val="0"/>
        <c:crossBetween val="midCat"/>
      </c:valAx>
      <c:valAx>
        <c:axId val="2202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1819"/>
        <c:axId val="58353568"/>
      </c:scatterChart>
      <c:valAx>
        <c:axId val="8545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568"/>
        <c:crossesAt val="0"/>
        <c:crossBetween val="midCat"/>
      </c:valAx>
      <c:valAx>
        <c:axId val="5835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