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31721"/>
        <c:axId val="45062237"/>
      </c:barChart>
      <c:catAx>
        <c:axId val="9893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237"/>
        <c:auto val="1"/>
        <c:lblAlgn val="ctr"/>
        <c:lblOffset val="100"/>
        <c:noMultiLvlLbl val="0"/>
      </c:catAx>
      <c:valAx>
        <c:axId val="4506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6428"/>
        <c:axId val="31397283"/>
      </c:barChart>
      <c:catAx>
        <c:axId val="202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283"/>
        <c:auto val="1"/>
        <c:lblAlgn val="ctr"/>
        <c:lblOffset val="100"/>
        <c:noMultiLvlLbl val="0"/>
      </c:catAx>
      <c:valAx>
        <c:axId val="3139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03705"/>
        <c:axId val="7139198"/>
      </c:barChart>
      <c:catAx>
        <c:axId val="1150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98"/>
        <c:auto val="1"/>
        <c:lblAlgn val="ctr"/>
        <c:lblOffset val="100"/>
        <c:noMultiLvlLbl val="0"/>
      </c:catAx>
      <c:valAx>
        <c:axId val="713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538"/>
        <c:axId val="21010222"/>
      </c:barChart>
      <c:catAx>
        <c:axId val="52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222"/>
        <c:auto val="1"/>
        <c:lblAlgn val="ctr"/>
        <c:lblOffset val="100"/>
        <c:noMultiLvlLbl val="0"/>
      </c:catAx>
      <c:valAx>
        <c:axId val="2101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83050"/>
        <c:axId val="39232969"/>
      </c:barChart>
      <c:catAx>
        <c:axId val="3938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969"/>
        <c:auto val="1"/>
        <c:lblAlgn val="ctr"/>
        <c:lblOffset val="100"/>
        <c:noMultiLvlLbl val="0"/>
      </c:catAx>
      <c:valAx>
        <c:axId val="392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9721"/>
        <c:axId val="56617963"/>
      </c:barChart>
      <c:catAx>
        <c:axId val="124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963"/>
        <c:auto val="1"/>
        <c:lblAlgn val="ctr"/>
        <c:lblOffset val="100"/>
        <c:noMultiLvlLbl val="0"/>
      </c:catAx>
      <c:valAx>
        <c:axId val="566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11915"/>
        <c:axId val="7445114"/>
      </c:barChart>
      <c:catAx>
        <c:axId val="4471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14"/>
        <c:auto val="1"/>
        <c:lblAlgn val="ctr"/>
        <c:lblOffset val="100"/>
        <c:noMultiLvlLbl val="0"/>
      </c:catAx>
      <c:valAx>
        <c:axId val="744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34620"/>
        <c:axId val="4883151"/>
      </c:barChart>
      <c:catAx>
        <c:axId val="851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51"/>
        <c:auto val="1"/>
        <c:lblAlgn val="ctr"/>
        <c:lblOffset val="100"/>
        <c:noMultiLvlLbl val="0"/>
      </c:catAx>
      <c:valAx>
        <c:axId val="488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71897"/>
        <c:axId val="71477668"/>
      </c:barChart>
      <c:catAx>
        <c:axId val="8847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668"/>
        <c:auto val="1"/>
        <c:lblAlgn val="ctr"/>
        <c:lblOffset val="100"/>
        <c:noMultiLvlLbl val="0"/>
      </c:catAx>
      <c:valAx>
        <c:axId val="7147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13636"/>
        <c:axId val="76482204"/>
      </c:barChart>
      <c:catAx>
        <c:axId val="5671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204"/>
        <c:auto val="1"/>
        <c:lblAlgn val="ctr"/>
        <c:lblOffset val="100"/>
        <c:noMultiLvlLbl val="0"/>
      </c:catAx>
      <c:valAx>
        <c:axId val="7648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73771"/>
        <c:axId val="20725063"/>
      </c:barChart>
      <c:catAx>
        <c:axId val="9767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063"/>
        <c:auto val="1"/>
        <c:lblAlgn val="ctr"/>
        <c:lblOffset val="100"/>
        <c:noMultiLvlLbl val="0"/>
      </c:catAx>
      <c:valAx>
        <c:axId val="2072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57534"/>
        <c:axId val="99656549"/>
      </c:barChart>
      <c:catAx>
        <c:axId val="2035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549"/>
        <c:auto val="1"/>
        <c:lblAlgn val="ctr"/>
        <c:lblOffset val="100"/>
        <c:noMultiLvlLbl val="0"/>
      </c:catAx>
      <c:valAx>
        <c:axId val="9965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18164"/>
        <c:axId val="95619520"/>
      </c:barChart>
      <c:catAx>
        <c:axId val="6071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520"/>
        <c:auto val="1"/>
        <c:lblAlgn val="ctr"/>
        <c:lblOffset val="100"/>
        <c:noMultiLvlLbl val="0"/>
      </c:catAx>
      <c:valAx>
        <c:axId val="956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74466"/>
        <c:axId val="37023003"/>
      </c:barChart>
      <c:catAx>
        <c:axId val="4847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003"/>
        <c:auto val="1"/>
        <c:lblAlgn val="ctr"/>
        <c:lblOffset val="100"/>
        <c:noMultiLvlLbl val="0"/>
      </c:catAx>
      <c:valAx>
        <c:axId val="3702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25966"/>
        <c:axId val="73398787"/>
      </c:barChart>
      <c:catAx>
        <c:axId val="8182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787"/>
        <c:auto val="1"/>
        <c:lblAlgn val="ctr"/>
        <c:lblOffset val="100"/>
        <c:noMultiLvlLbl val="0"/>
      </c:catAx>
      <c:valAx>
        <c:axId val="7339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84210"/>
        <c:axId val="46288626"/>
      </c:barChart>
      <c:catAx>
        <c:axId val="5868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626"/>
        <c:auto val="1"/>
        <c:lblAlgn val="ctr"/>
        <c:lblOffset val="100"/>
        <c:noMultiLvlLbl val="0"/>
      </c:catAx>
      <c:valAx>
        <c:axId val="462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25156"/>
        <c:axId val="94617705"/>
      </c:barChart>
      <c:catAx>
        <c:axId val="2362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705"/>
        <c:auto val="1"/>
        <c:lblAlgn val="ctr"/>
        <c:lblOffset val="100"/>
        <c:noMultiLvlLbl val="0"/>
      </c:catAx>
      <c:valAx>
        <c:axId val="946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05261"/>
        <c:axId val="36422990"/>
      </c:barChart>
      <c:catAx>
        <c:axId val="3110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990"/>
        <c:auto val="1"/>
        <c:lblAlgn val="ctr"/>
        <c:lblOffset val="100"/>
        <c:noMultiLvlLbl val="0"/>
      </c:catAx>
      <c:valAx>
        <c:axId val="364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