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80427"/>
        <c:axId val="68095342"/>
      </c:scatterChart>
      <c:valAx>
        <c:axId val="7748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342"/>
        <c:crossesAt val="0"/>
        <c:crossBetween val="midCat"/>
      </c:valAx>
      <c:valAx>
        <c:axId val="68095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23159"/>
        <c:axId val="21557146"/>
      </c:scatterChart>
      <c:valAx>
        <c:axId val="9282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146"/>
        <c:crossesAt val="0"/>
        <c:crossBetween val="midCat"/>
      </c:valAx>
      <c:valAx>
        <c:axId val="2155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69163"/>
        <c:axId val="85404844"/>
      </c:scatterChart>
      <c:valAx>
        <c:axId val="3396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844"/>
        <c:crossesAt val="0"/>
        <c:crossBetween val="midCat"/>
      </c:valAx>
      <c:valAx>
        <c:axId val="8540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31094"/>
        <c:axId val="93484017"/>
      </c:scatterChart>
      <c:valAx>
        <c:axId val="6943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017"/>
        <c:crossesAt val="0"/>
        <c:crossBetween val="midCat"/>
      </c:valAx>
      <c:valAx>
        <c:axId val="9348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