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201"/>
        <c:axId val="56267208"/>
      </c:barChart>
      <c:catAx>
        <c:axId val="14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208"/>
        <c:auto val="1"/>
        <c:lblAlgn val="ctr"/>
        <c:lblOffset val="100"/>
        <c:noMultiLvlLbl val="0"/>
      </c:catAx>
      <c:valAx>
        <c:axId val="5626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965"/>
        <c:axId val="81430860"/>
      </c:barChart>
      <c:catAx>
        <c:axId val="10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860"/>
        <c:auto val="1"/>
        <c:lblAlgn val="ctr"/>
        <c:lblOffset val="100"/>
        <c:noMultiLvlLbl val="0"/>
      </c:catAx>
      <c:valAx>
        <c:axId val="814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83440"/>
        <c:axId val="3040978"/>
      </c:barChart>
      <c:catAx>
        <c:axId val="2648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78"/>
        <c:auto val="1"/>
        <c:lblAlgn val="ctr"/>
        <c:lblOffset val="100"/>
        <c:noMultiLvlLbl val="0"/>
      </c:catAx>
      <c:valAx>
        <c:axId val="30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08773"/>
        <c:axId val="3274313"/>
      </c:barChart>
      <c:catAx>
        <c:axId val="3280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13"/>
        <c:auto val="1"/>
        <c:lblAlgn val="ctr"/>
        <c:lblOffset val="100"/>
        <c:noMultiLvlLbl val="0"/>
      </c:catAx>
      <c:valAx>
        <c:axId val="32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21699"/>
        <c:axId val="23453657"/>
      </c:barChart>
      <c:catAx>
        <c:axId val="6422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657"/>
        <c:auto val="1"/>
        <c:lblAlgn val="ctr"/>
        <c:lblOffset val="100"/>
        <c:noMultiLvlLbl val="0"/>
      </c:catAx>
      <c:valAx>
        <c:axId val="234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43644"/>
        <c:axId val="50588461"/>
      </c:barChart>
      <c:catAx>
        <c:axId val="767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461"/>
        <c:auto val="1"/>
        <c:lblAlgn val="ctr"/>
        <c:lblOffset val="100"/>
        <c:noMultiLvlLbl val="0"/>
      </c:catAx>
      <c:valAx>
        <c:axId val="505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0045"/>
        <c:axId val="83787668"/>
      </c:barChart>
      <c:catAx>
        <c:axId val="7179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668"/>
        <c:auto val="1"/>
        <c:lblAlgn val="ctr"/>
        <c:lblOffset val="100"/>
        <c:noMultiLvlLbl val="0"/>
      </c:catAx>
      <c:valAx>
        <c:axId val="837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7313"/>
        <c:axId val="46857712"/>
      </c:barChart>
      <c:catAx>
        <c:axId val="559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712"/>
        <c:auto val="1"/>
        <c:lblAlgn val="ctr"/>
        <c:lblOffset val="100"/>
        <c:noMultiLvlLbl val="0"/>
      </c:catAx>
      <c:valAx>
        <c:axId val="468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43751"/>
        <c:axId val="12108471"/>
      </c:barChart>
      <c:catAx>
        <c:axId val="588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471"/>
        <c:auto val="1"/>
        <c:lblAlgn val="ctr"/>
        <c:lblOffset val="100"/>
        <c:noMultiLvlLbl val="0"/>
      </c:catAx>
      <c:valAx>
        <c:axId val="121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8016"/>
        <c:axId val="72960397"/>
      </c:barChart>
      <c:catAx>
        <c:axId val="409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397"/>
        <c:auto val="1"/>
        <c:lblAlgn val="ctr"/>
        <c:lblOffset val="100"/>
        <c:noMultiLvlLbl val="0"/>
      </c:catAx>
      <c:valAx>
        <c:axId val="729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88822"/>
        <c:axId val="3018720"/>
      </c:barChart>
      <c:catAx>
        <c:axId val="4958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20"/>
        <c:auto val="1"/>
        <c:lblAlgn val="ctr"/>
        <c:lblOffset val="100"/>
        <c:noMultiLvlLbl val="0"/>
      </c:catAx>
      <c:valAx>
        <c:axId val="301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7983"/>
        <c:axId val="74600986"/>
      </c:barChart>
      <c:catAx>
        <c:axId val="265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986"/>
        <c:auto val="1"/>
        <c:lblAlgn val="ctr"/>
        <c:lblOffset val="100"/>
        <c:noMultiLvlLbl val="0"/>
      </c:catAx>
      <c:valAx>
        <c:axId val="746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87583"/>
        <c:axId val="82306560"/>
      </c:barChart>
      <c:catAx>
        <c:axId val="726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560"/>
        <c:auto val="1"/>
        <c:lblAlgn val="ctr"/>
        <c:lblOffset val="100"/>
        <c:noMultiLvlLbl val="0"/>
      </c:catAx>
      <c:valAx>
        <c:axId val="823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20032"/>
        <c:axId val="68588646"/>
      </c:barChart>
      <c:catAx>
        <c:axId val="7552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646"/>
        <c:auto val="1"/>
        <c:lblAlgn val="ctr"/>
        <c:lblOffset val="100"/>
        <c:noMultiLvlLbl val="0"/>
      </c:catAx>
      <c:valAx>
        <c:axId val="685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22550"/>
        <c:axId val="97345317"/>
      </c:barChart>
      <c:catAx>
        <c:axId val="5652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317"/>
        <c:auto val="1"/>
        <c:lblAlgn val="ctr"/>
        <c:lblOffset val="100"/>
        <c:noMultiLvlLbl val="0"/>
      </c:catAx>
      <c:valAx>
        <c:axId val="973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99364"/>
        <c:axId val="71807735"/>
      </c:barChart>
      <c:catAx>
        <c:axId val="1679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35"/>
        <c:auto val="1"/>
        <c:lblAlgn val="ctr"/>
        <c:lblOffset val="100"/>
        <c:noMultiLvlLbl val="0"/>
      </c:catAx>
      <c:valAx>
        <c:axId val="718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14805"/>
        <c:axId val="64140629"/>
      </c:barChart>
      <c:catAx>
        <c:axId val="8361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629"/>
        <c:auto val="1"/>
        <c:lblAlgn val="ctr"/>
        <c:lblOffset val="100"/>
        <c:noMultiLvlLbl val="0"/>
      </c:catAx>
      <c:valAx>
        <c:axId val="641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02290"/>
        <c:axId val="21537623"/>
      </c:barChart>
      <c:catAx>
        <c:axId val="1220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623"/>
        <c:auto val="1"/>
        <c:lblAlgn val="ctr"/>
        <c:lblOffset val="100"/>
        <c:noMultiLvlLbl val="0"/>
      </c:catAx>
      <c:valAx>
        <c:axId val="215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