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60872"/>
        <c:axId val="68480538"/>
      </c:barChart>
      <c:catAx>
        <c:axId val="1176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538"/>
        <c:auto val="1"/>
        <c:lblAlgn val="ctr"/>
        <c:lblOffset val="100"/>
        <c:noMultiLvlLbl val="0"/>
      </c:catAx>
      <c:valAx>
        <c:axId val="684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2137"/>
        <c:axId val="83669861"/>
      </c:barChart>
      <c:catAx>
        <c:axId val="90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61"/>
        <c:auto val="1"/>
        <c:lblAlgn val="ctr"/>
        <c:lblOffset val="100"/>
        <c:noMultiLvlLbl val="0"/>
      </c:catAx>
      <c:valAx>
        <c:axId val="836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11426"/>
        <c:axId val="92316059"/>
      </c:barChart>
      <c:catAx>
        <c:axId val="537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059"/>
        <c:auto val="1"/>
        <c:lblAlgn val="ctr"/>
        <c:lblOffset val="100"/>
        <c:noMultiLvlLbl val="0"/>
      </c:catAx>
      <c:valAx>
        <c:axId val="923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20411"/>
        <c:axId val="62843576"/>
      </c:barChart>
      <c:catAx>
        <c:axId val="1902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576"/>
        <c:auto val="1"/>
        <c:lblAlgn val="ctr"/>
        <c:lblOffset val="100"/>
        <c:noMultiLvlLbl val="0"/>
      </c:catAx>
      <c:valAx>
        <c:axId val="628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44750"/>
        <c:axId val="51336525"/>
      </c:barChart>
      <c:catAx>
        <c:axId val="4454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525"/>
        <c:auto val="1"/>
        <c:lblAlgn val="ctr"/>
        <c:lblOffset val="100"/>
        <c:noMultiLvlLbl val="0"/>
      </c:catAx>
      <c:valAx>
        <c:axId val="513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57659"/>
        <c:axId val="65402999"/>
      </c:barChart>
      <c:catAx>
        <c:axId val="372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999"/>
        <c:auto val="1"/>
        <c:lblAlgn val="ctr"/>
        <c:lblOffset val="100"/>
        <c:noMultiLvlLbl val="0"/>
      </c:catAx>
      <c:valAx>
        <c:axId val="654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1270"/>
        <c:axId val="56975908"/>
      </c:barChart>
      <c:catAx>
        <c:axId val="7820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908"/>
        <c:auto val="1"/>
        <c:lblAlgn val="ctr"/>
        <c:lblOffset val="100"/>
        <c:noMultiLvlLbl val="0"/>
      </c:catAx>
      <c:valAx>
        <c:axId val="5697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80092"/>
        <c:axId val="63020981"/>
      </c:barChart>
      <c:catAx>
        <c:axId val="186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981"/>
        <c:auto val="1"/>
        <c:lblAlgn val="ctr"/>
        <c:lblOffset val="100"/>
        <c:noMultiLvlLbl val="0"/>
      </c:catAx>
      <c:valAx>
        <c:axId val="630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02883"/>
        <c:axId val="21690873"/>
      </c:barChart>
      <c:catAx>
        <c:axId val="5810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873"/>
        <c:auto val="1"/>
        <c:lblAlgn val="ctr"/>
        <c:lblOffset val="100"/>
        <c:noMultiLvlLbl val="0"/>
      </c:catAx>
      <c:valAx>
        <c:axId val="216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44893"/>
        <c:axId val="84966897"/>
      </c:barChart>
      <c:catAx>
        <c:axId val="4084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897"/>
        <c:auto val="1"/>
        <c:lblAlgn val="ctr"/>
        <c:lblOffset val="100"/>
        <c:noMultiLvlLbl val="0"/>
      </c:catAx>
      <c:valAx>
        <c:axId val="8496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44100"/>
        <c:axId val="27998189"/>
      </c:barChart>
      <c:catAx>
        <c:axId val="9454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189"/>
        <c:auto val="1"/>
        <c:lblAlgn val="ctr"/>
        <c:lblOffset val="100"/>
        <c:noMultiLvlLbl val="0"/>
      </c:catAx>
      <c:valAx>
        <c:axId val="279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3739"/>
        <c:axId val="69129608"/>
      </c:barChart>
      <c:catAx>
        <c:axId val="880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608"/>
        <c:auto val="1"/>
        <c:lblAlgn val="ctr"/>
        <c:lblOffset val="100"/>
        <c:noMultiLvlLbl val="0"/>
      </c:catAx>
      <c:valAx>
        <c:axId val="691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79589"/>
        <c:axId val="42337959"/>
      </c:barChart>
      <c:catAx>
        <c:axId val="3897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959"/>
        <c:auto val="1"/>
        <c:lblAlgn val="ctr"/>
        <c:lblOffset val="100"/>
        <c:noMultiLvlLbl val="0"/>
      </c:catAx>
      <c:valAx>
        <c:axId val="423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33880"/>
        <c:axId val="93240045"/>
      </c:barChart>
      <c:catAx>
        <c:axId val="457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045"/>
        <c:auto val="1"/>
        <c:lblAlgn val="ctr"/>
        <c:lblOffset val="100"/>
        <c:noMultiLvlLbl val="0"/>
      </c:catAx>
      <c:valAx>
        <c:axId val="932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61445"/>
        <c:axId val="56784459"/>
      </c:barChart>
      <c:catAx>
        <c:axId val="480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459"/>
        <c:auto val="1"/>
        <c:lblAlgn val="ctr"/>
        <c:lblOffset val="100"/>
        <c:noMultiLvlLbl val="0"/>
      </c:catAx>
      <c:valAx>
        <c:axId val="567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87487"/>
        <c:axId val="20439923"/>
      </c:barChart>
      <c:catAx>
        <c:axId val="657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923"/>
        <c:auto val="1"/>
        <c:lblAlgn val="ctr"/>
        <c:lblOffset val="100"/>
        <c:noMultiLvlLbl val="0"/>
      </c:catAx>
      <c:valAx>
        <c:axId val="204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87383"/>
        <c:axId val="49299150"/>
      </c:barChart>
      <c:catAx>
        <c:axId val="6078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150"/>
        <c:auto val="1"/>
        <c:lblAlgn val="ctr"/>
        <c:lblOffset val="100"/>
        <c:noMultiLvlLbl val="0"/>
      </c:catAx>
      <c:valAx>
        <c:axId val="492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09078"/>
        <c:axId val="82911495"/>
      </c:barChart>
      <c:catAx>
        <c:axId val="203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495"/>
        <c:auto val="1"/>
        <c:lblAlgn val="ctr"/>
        <c:lblOffset val="100"/>
        <c:noMultiLvlLbl val="0"/>
      </c:catAx>
      <c:valAx>
        <c:axId val="829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