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59158"/>
        <c:axId val="85817366"/>
      </c:scatterChart>
      <c:valAx>
        <c:axId val="5075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366"/>
        <c:crossesAt val="0"/>
        <c:crossBetween val="midCat"/>
      </c:valAx>
      <c:valAx>
        <c:axId val="8581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83442"/>
        <c:axId val="37706665"/>
      </c:scatterChart>
      <c:valAx>
        <c:axId val="1588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665"/>
        <c:crossesAt val="0"/>
        <c:crossBetween val="midCat"/>
      </c:valAx>
      <c:valAx>
        <c:axId val="3770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58264"/>
        <c:axId val="35827156"/>
      </c:scatterChart>
      <c:valAx>
        <c:axId val="4725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156"/>
        <c:crossesAt val="0"/>
        <c:crossBetween val="midCat"/>
      </c:valAx>
      <c:valAx>
        <c:axId val="3582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48583"/>
        <c:axId val="12427465"/>
      </c:scatterChart>
      <c:valAx>
        <c:axId val="1174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465"/>
        <c:crossesAt val="0"/>
        <c:crossBetween val="midCat"/>
      </c:valAx>
      <c:valAx>
        <c:axId val="1242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