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95994"/>
        <c:axId val="26122128"/>
      </c:scatterChart>
      <c:valAx>
        <c:axId val="2459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128"/>
        <c:crossesAt val="0"/>
        <c:crossBetween val="midCat"/>
      </c:valAx>
      <c:valAx>
        <c:axId val="2612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36359"/>
        <c:axId val="86741089"/>
      </c:scatterChart>
      <c:valAx>
        <c:axId val="1413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089"/>
        <c:crossesAt val="0"/>
        <c:crossBetween val="midCat"/>
      </c:valAx>
      <c:valAx>
        <c:axId val="8674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14666"/>
        <c:axId val="50204420"/>
      </c:scatterChart>
      <c:valAx>
        <c:axId val="62414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420"/>
        <c:crossesAt val="0"/>
        <c:crossBetween val="midCat"/>
      </c:valAx>
      <c:valAx>
        <c:axId val="5020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73183"/>
        <c:axId val="64596224"/>
      </c:scatterChart>
      <c:valAx>
        <c:axId val="1847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224"/>
        <c:crossesAt val="0"/>
        <c:crossBetween val="midCat"/>
      </c:valAx>
      <c:valAx>
        <c:axId val="6459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