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39583"/>
        <c:axId val="56297215"/>
      </c:barChart>
      <c:catAx>
        <c:axId val="987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215"/>
        <c:auto val="1"/>
        <c:lblAlgn val="ctr"/>
        <c:lblOffset val="100"/>
        <c:noMultiLvlLbl val="0"/>
      </c:catAx>
      <c:valAx>
        <c:axId val="562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74837"/>
        <c:axId val="47732747"/>
      </c:barChart>
      <c:catAx>
        <c:axId val="235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47"/>
        <c:auto val="1"/>
        <c:lblAlgn val="ctr"/>
        <c:lblOffset val="100"/>
        <c:noMultiLvlLbl val="0"/>
      </c:catAx>
      <c:valAx>
        <c:axId val="477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313"/>
        <c:axId val="16601911"/>
      </c:barChart>
      <c:catAx>
        <c:axId val="16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11"/>
        <c:auto val="1"/>
        <c:lblAlgn val="ctr"/>
        <c:lblOffset val="100"/>
        <c:noMultiLvlLbl val="0"/>
      </c:catAx>
      <c:valAx>
        <c:axId val="166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0611"/>
        <c:axId val="13081253"/>
      </c:barChart>
      <c:catAx>
        <c:axId val="948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253"/>
        <c:auto val="1"/>
        <c:lblAlgn val="ctr"/>
        <c:lblOffset val="100"/>
        <c:noMultiLvlLbl val="0"/>
      </c:catAx>
      <c:valAx>
        <c:axId val="130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02561"/>
        <c:axId val="8255142"/>
      </c:barChart>
      <c:catAx>
        <c:axId val="756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42"/>
        <c:auto val="1"/>
        <c:lblAlgn val="ctr"/>
        <c:lblOffset val="100"/>
        <c:noMultiLvlLbl val="0"/>
      </c:catAx>
      <c:valAx>
        <c:axId val="82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69048"/>
        <c:axId val="47362573"/>
      </c:barChart>
      <c:catAx>
        <c:axId val="945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73"/>
        <c:auto val="1"/>
        <c:lblAlgn val="ctr"/>
        <c:lblOffset val="100"/>
        <c:noMultiLvlLbl val="0"/>
      </c:catAx>
      <c:valAx>
        <c:axId val="473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8150"/>
        <c:axId val="16132527"/>
      </c:barChart>
      <c:catAx>
        <c:axId val="887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527"/>
        <c:auto val="1"/>
        <c:lblAlgn val="ctr"/>
        <c:lblOffset val="100"/>
        <c:noMultiLvlLbl val="0"/>
      </c:catAx>
      <c:valAx>
        <c:axId val="161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4378"/>
        <c:axId val="77894789"/>
      </c:barChart>
      <c:catAx>
        <c:axId val="82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89"/>
        <c:auto val="1"/>
        <c:lblAlgn val="ctr"/>
        <c:lblOffset val="100"/>
        <c:noMultiLvlLbl val="0"/>
      </c:catAx>
      <c:valAx>
        <c:axId val="778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2987"/>
        <c:axId val="48200418"/>
      </c:barChart>
      <c:catAx>
        <c:axId val="787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418"/>
        <c:auto val="1"/>
        <c:lblAlgn val="ctr"/>
        <c:lblOffset val="100"/>
        <c:noMultiLvlLbl val="0"/>
      </c:catAx>
      <c:valAx>
        <c:axId val="482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47462"/>
        <c:axId val="29691345"/>
      </c:barChart>
      <c:catAx>
        <c:axId val="991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345"/>
        <c:auto val="1"/>
        <c:lblAlgn val="ctr"/>
        <c:lblOffset val="100"/>
        <c:noMultiLvlLbl val="0"/>
      </c:catAx>
      <c:valAx>
        <c:axId val="296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2918"/>
        <c:axId val="49125332"/>
      </c:barChart>
      <c:catAx>
        <c:axId val="107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332"/>
        <c:auto val="1"/>
        <c:lblAlgn val="ctr"/>
        <c:lblOffset val="100"/>
        <c:noMultiLvlLbl val="0"/>
      </c:catAx>
      <c:valAx>
        <c:axId val="491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2529"/>
        <c:axId val="99460388"/>
      </c:barChart>
      <c:catAx>
        <c:axId val="908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88"/>
        <c:auto val="1"/>
        <c:lblAlgn val="ctr"/>
        <c:lblOffset val="100"/>
        <c:noMultiLvlLbl val="0"/>
      </c:catAx>
      <c:valAx>
        <c:axId val="994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485"/>
        <c:axId val="46508438"/>
      </c:barChart>
      <c:catAx>
        <c:axId val="47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38"/>
        <c:auto val="1"/>
        <c:lblAlgn val="ctr"/>
        <c:lblOffset val="100"/>
        <c:noMultiLvlLbl val="0"/>
      </c:catAx>
      <c:valAx>
        <c:axId val="465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8764"/>
        <c:axId val="59744885"/>
      </c:barChart>
      <c:catAx>
        <c:axId val="869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85"/>
        <c:auto val="1"/>
        <c:lblAlgn val="ctr"/>
        <c:lblOffset val="100"/>
        <c:noMultiLvlLbl val="0"/>
      </c:catAx>
      <c:valAx>
        <c:axId val="597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4158"/>
        <c:axId val="2425763"/>
      </c:barChart>
      <c:catAx>
        <c:axId val="11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63"/>
        <c:auto val="1"/>
        <c:lblAlgn val="ctr"/>
        <c:lblOffset val="100"/>
        <c:noMultiLvlLbl val="0"/>
      </c:catAx>
      <c:valAx>
        <c:axId val="24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8753"/>
        <c:axId val="66097019"/>
      </c:barChart>
      <c:catAx>
        <c:axId val="981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019"/>
        <c:auto val="1"/>
        <c:lblAlgn val="ctr"/>
        <c:lblOffset val="100"/>
        <c:noMultiLvlLbl val="0"/>
      </c:catAx>
      <c:valAx>
        <c:axId val="660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8450"/>
        <c:axId val="15303619"/>
      </c:barChart>
      <c:catAx>
        <c:axId val="682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19"/>
        <c:auto val="1"/>
        <c:lblAlgn val="ctr"/>
        <c:lblOffset val="100"/>
        <c:noMultiLvlLbl val="0"/>
      </c:catAx>
      <c:valAx>
        <c:axId val="153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51578"/>
        <c:axId val="72251700"/>
      </c:barChart>
      <c:catAx>
        <c:axId val="167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700"/>
        <c:auto val="1"/>
        <c:lblAlgn val="ctr"/>
        <c:lblOffset val="100"/>
        <c:noMultiLvlLbl val="0"/>
      </c:catAx>
      <c:valAx>
        <c:axId val="722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