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772318"/>
        <c:axId val="70680656"/>
      </c:barChart>
      <c:catAx>
        <c:axId val="5977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0656"/>
        <c:auto val="1"/>
        <c:lblAlgn val="ctr"/>
        <c:lblOffset val="100"/>
        <c:noMultiLvlLbl val="0"/>
      </c:catAx>
      <c:valAx>
        <c:axId val="7068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44929"/>
        <c:axId val="77557512"/>
      </c:barChart>
      <c:catAx>
        <c:axId val="5844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7512"/>
        <c:auto val="1"/>
        <c:lblAlgn val="ctr"/>
        <c:lblOffset val="100"/>
        <c:noMultiLvlLbl val="0"/>
      </c:catAx>
      <c:valAx>
        <c:axId val="7755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180382"/>
        <c:axId val="51662808"/>
      </c:barChart>
      <c:catAx>
        <c:axId val="63180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2808"/>
        <c:auto val="1"/>
        <c:lblAlgn val="ctr"/>
        <c:lblOffset val="100"/>
        <c:noMultiLvlLbl val="0"/>
      </c:catAx>
      <c:valAx>
        <c:axId val="5166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0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982980"/>
        <c:axId val="8573131"/>
      </c:barChart>
      <c:catAx>
        <c:axId val="22982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131"/>
        <c:auto val="1"/>
        <c:lblAlgn val="ctr"/>
        <c:lblOffset val="100"/>
        <c:noMultiLvlLbl val="0"/>
      </c:catAx>
      <c:valAx>
        <c:axId val="857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2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906427"/>
        <c:axId val="70256918"/>
      </c:barChart>
      <c:catAx>
        <c:axId val="53906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6918"/>
        <c:auto val="1"/>
        <c:lblAlgn val="ctr"/>
        <c:lblOffset val="100"/>
        <c:noMultiLvlLbl val="0"/>
      </c:catAx>
      <c:valAx>
        <c:axId val="7025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6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520218"/>
        <c:axId val="19725145"/>
      </c:barChart>
      <c:catAx>
        <c:axId val="9952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5145"/>
        <c:auto val="1"/>
        <c:lblAlgn val="ctr"/>
        <c:lblOffset val="100"/>
        <c:noMultiLvlLbl val="0"/>
      </c:catAx>
      <c:valAx>
        <c:axId val="1972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04594"/>
        <c:axId val="19653805"/>
      </c:barChart>
      <c:catAx>
        <c:axId val="80404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3805"/>
        <c:auto val="1"/>
        <c:lblAlgn val="ctr"/>
        <c:lblOffset val="100"/>
        <c:noMultiLvlLbl val="0"/>
      </c:catAx>
      <c:valAx>
        <c:axId val="1965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4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955390"/>
        <c:axId val="67565687"/>
      </c:barChart>
      <c:catAx>
        <c:axId val="1995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5687"/>
        <c:auto val="1"/>
        <c:lblAlgn val="ctr"/>
        <c:lblOffset val="100"/>
        <c:noMultiLvlLbl val="0"/>
      </c:catAx>
      <c:valAx>
        <c:axId val="6756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038440"/>
        <c:axId val="85282633"/>
      </c:barChart>
      <c:catAx>
        <c:axId val="66038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2633"/>
        <c:auto val="1"/>
        <c:lblAlgn val="ctr"/>
        <c:lblOffset val="100"/>
        <c:noMultiLvlLbl val="0"/>
      </c:catAx>
      <c:valAx>
        <c:axId val="8528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8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782035"/>
        <c:axId val="24745295"/>
      </c:barChart>
      <c:catAx>
        <c:axId val="95782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5295"/>
        <c:auto val="1"/>
        <c:lblAlgn val="ctr"/>
        <c:lblOffset val="100"/>
        <c:noMultiLvlLbl val="0"/>
      </c:catAx>
      <c:valAx>
        <c:axId val="2474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2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338399"/>
        <c:axId val="64400233"/>
      </c:barChart>
      <c:catAx>
        <c:axId val="91338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0233"/>
        <c:auto val="1"/>
        <c:lblAlgn val="ctr"/>
        <c:lblOffset val="100"/>
        <c:noMultiLvlLbl val="0"/>
      </c:catAx>
      <c:valAx>
        <c:axId val="6440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8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06730"/>
        <c:axId val="93409629"/>
      </c:barChart>
      <c:catAx>
        <c:axId val="21006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9629"/>
        <c:auto val="1"/>
        <c:lblAlgn val="ctr"/>
        <c:lblOffset val="100"/>
        <c:noMultiLvlLbl val="0"/>
      </c:catAx>
      <c:valAx>
        <c:axId val="9340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6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732392"/>
        <c:axId val="81345409"/>
      </c:barChart>
      <c:catAx>
        <c:axId val="18732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5409"/>
        <c:auto val="1"/>
        <c:lblAlgn val="ctr"/>
        <c:lblOffset val="100"/>
        <c:noMultiLvlLbl val="0"/>
      </c:catAx>
      <c:valAx>
        <c:axId val="8134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2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89178"/>
        <c:axId val="43159791"/>
      </c:barChart>
      <c:catAx>
        <c:axId val="2689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9791"/>
        <c:auto val="1"/>
        <c:lblAlgn val="ctr"/>
        <c:lblOffset val="100"/>
        <c:noMultiLvlLbl val="0"/>
      </c:catAx>
      <c:valAx>
        <c:axId val="4315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370233"/>
        <c:axId val="99424087"/>
      </c:barChart>
      <c:catAx>
        <c:axId val="14370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4087"/>
        <c:auto val="1"/>
        <c:lblAlgn val="ctr"/>
        <c:lblOffset val="100"/>
        <c:noMultiLvlLbl val="0"/>
      </c:catAx>
      <c:valAx>
        <c:axId val="9942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0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399375"/>
        <c:axId val="97851850"/>
      </c:barChart>
      <c:catAx>
        <c:axId val="13399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1850"/>
        <c:auto val="1"/>
        <c:lblAlgn val="ctr"/>
        <c:lblOffset val="100"/>
        <c:noMultiLvlLbl val="0"/>
      </c:catAx>
      <c:valAx>
        <c:axId val="9785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9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839410"/>
        <c:axId val="8683248"/>
      </c:barChart>
      <c:catAx>
        <c:axId val="3383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248"/>
        <c:auto val="1"/>
        <c:lblAlgn val="ctr"/>
        <c:lblOffset val="100"/>
        <c:noMultiLvlLbl val="0"/>
      </c:catAx>
      <c:valAx>
        <c:axId val="868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541238"/>
        <c:axId val="80729603"/>
      </c:barChart>
      <c:catAx>
        <c:axId val="86541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9603"/>
        <c:auto val="1"/>
        <c:lblAlgn val="ctr"/>
        <c:lblOffset val="100"/>
        <c:noMultiLvlLbl val="0"/>
      </c:catAx>
      <c:valAx>
        <c:axId val="8072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1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