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47259"/>
        <c:axId val="65865351"/>
      </c:scatterChart>
      <c:valAx>
        <c:axId val="7304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351"/>
        <c:crossesAt val="0"/>
        <c:crossBetween val="midCat"/>
      </c:valAx>
      <c:valAx>
        <c:axId val="6586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09758"/>
        <c:axId val="71482352"/>
      </c:scatterChart>
      <c:valAx>
        <c:axId val="6030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352"/>
        <c:crossesAt val="0"/>
        <c:crossBetween val="midCat"/>
      </c:valAx>
      <c:valAx>
        <c:axId val="7148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40829"/>
        <c:axId val="32433044"/>
      </c:scatterChart>
      <c:valAx>
        <c:axId val="7284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044"/>
        <c:crossesAt val="0"/>
        <c:crossBetween val="midCat"/>
      </c:valAx>
      <c:valAx>
        <c:axId val="3243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1923"/>
        <c:axId val="31452111"/>
      </c:scatterChart>
      <c:valAx>
        <c:axId val="4310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111"/>
        <c:crossesAt val="0"/>
        <c:crossBetween val="midCat"/>
      </c:valAx>
      <c:valAx>
        <c:axId val="3145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