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3689"/>
        <c:axId val="66542886"/>
      </c:barChart>
      <c:catAx>
        <c:axId val="976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86"/>
        <c:auto val="1"/>
        <c:lblAlgn val="ctr"/>
        <c:lblOffset val="100"/>
        <c:noMultiLvlLbl val="0"/>
      </c:catAx>
      <c:valAx>
        <c:axId val="665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308"/>
        <c:axId val="40982828"/>
      </c:barChart>
      <c:catAx>
        <c:axId val="26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28"/>
        <c:auto val="1"/>
        <c:lblAlgn val="ctr"/>
        <c:lblOffset val="100"/>
        <c:noMultiLvlLbl val="0"/>
      </c:catAx>
      <c:valAx>
        <c:axId val="409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8914"/>
        <c:axId val="67707453"/>
      </c:barChart>
      <c:catAx>
        <c:axId val="879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453"/>
        <c:auto val="1"/>
        <c:lblAlgn val="ctr"/>
        <c:lblOffset val="100"/>
        <c:noMultiLvlLbl val="0"/>
      </c:catAx>
      <c:valAx>
        <c:axId val="67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724"/>
        <c:axId val="15090165"/>
      </c:barChart>
      <c:catAx>
        <c:axId val="92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65"/>
        <c:auto val="1"/>
        <c:lblAlgn val="ctr"/>
        <c:lblOffset val="100"/>
        <c:noMultiLvlLbl val="0"/>
      </c:catAx>
      <c:valAx>
        <c:axId val="150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75829"/>
        <c:axId val="81830442"/>
      </c:barChart>
      <c:catAx>
        <c:axId val="921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42"/>
        <c:auto val="1"/>
        <c:lblAlgn val="ctr"/>
        <c:lblOffset val="100"/>
        <c:noMultiLvlLbl val="0"/>
      </c:catAx>
      <c:valAx>
        <c:axId val="818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8786"/>
        <c:axId val="43242692"/>
      </c:barChart>
      <c:catAx>
        <c:axId val="510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92"/>
        <c:auto val="1"/>
        <c:lblAlgn val="ctr"/>
        <c:lblOffset val="100"/>
        <c:noMultiLvlLbl val="0"/>
      </c:catAx>
      <c:valAx>
        <c:axId val="432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4592"/>
        <c:axId val="38041507"/>
      </c:barChart>
      <c:catAx>
        <c:axId val="136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07"/>
        <c:auto val="1"/>
        <c:lblAlgn val="ctr"/>
        <c:lblOffset val="100"/>
        <c:noMultiLvlLbl val="0"/>
      </c:catAx>
      <c:valAx>
        <c:axId val="380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4131"/>
        <c:axId val="31083452"/>
      </c:barChart>
      <c:catAx>
        <c:axId val="610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452"/>
        <c:auto val="1"/>
        <c:lblAlgn val="ctr"/>
        <c:lblOffset val="100"/>
        <c:noMultiLvlLbl val="0"/>
      </c:catAx>
      <c:valAx>
        <c:axId val="310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2263"/>
        <c:axId val="70333156"/>
      </c:barChart>
      <c:catAx>
        <c:axId val="961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156"/>
        <c:auto val="1"/>
        <c:lblAlgn val="ctr"/>
        <c:lblOffset val="100"/>
        <c:noMultiLvlLbl val="0"/>
      </c:catAx>
      <c:valAx>
        <c:axId val="703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34109"/>
        <c:axId val="63988657"/>
      </c:barChart>
      <c:catAx>
        <c:axId val="506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657"/>
        <c:auto val="1"/>
        <c:lblAlgn val="ctr"/>
        <c:lblOffset val="100"/>
        <c:noMultiLvlLbl val="0"/>
      </c:catAx>
      <c:valAx>
        <c:axId val="639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20084"/>
        <c:axId val="66192957"/>
      </c:barChart>
      <c:catAx>
        <c:axId val="461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57"/>
        <c:auto val="1"/>
        <c:lblAlgn val="ctr"/>
        <c:lblOffset val="100"/>
        <c:noMultiLvlLbl val="0"/>
      </c:catAx>
      <c:valAx>
        <c:axId val="661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6612"/>
        <c:axId val="93760930"/>
      </c:barChart>
      <c:catAx>
        <c:axId val="2814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30"/>
        <c:auto val="1"/>
        <c:lblAlgn val="ctr"/>
        <c:lblOffset val="100"/>
        <c:noMultiLvlLbl val="0"/>
      </c:catAx>
      <c:valAx>
        <c:axId val="937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4599"/>
        <c:axId val="78578000"/>
      </c:barChart>
      <c:catAx>
        <c:axId val="325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00"/>
        <c:auto val="1"/>
        <c:lblAlgn val="ctr"/>
        <c:lblOffset val="100"/>
        <c:noMultiLvlLbl val="0"/>
      </c:catAx>
      <c:valAx>
        <c:axId val="785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4997"/>
        <c:axId val="26090926"/>
      </c:barChart>
      <c:catAx>
        <c:axId val="75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926"/>
        <c:auto val="1"/>
        <c:lblAlgn val="ctr"/>
        <c:lblOffset val="100"/>
        <c:noMultiLvlLbl val="0"/>
      </c:catAx>
      <c:valAx>
        <c:axId val="260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7319"/>
        <c:axId val="1734777"/>
      </c:barChart>
      <c:catAx>
        <c:axId val="154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7"/>
        <c:auto val="1"/>
        <c:lblAlgn val="ctr"/>
        <c:lblOffset val="100"/>
        <c:noMultiLvlLbl val="0"/>
      </c:catAx>
      <c:valAx>
        <c:axId val="17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3458"/>
        <c:axId val="94895529"/>
      </c:barChart>
      <c:catAx>
        <c:axId val="716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29"/>
        <c:auto val="1"/>
        <c:lblAlgn val="ctr"/>
        <c:lblOffset val="100"/>
        <c:noMultiLvlLbl val="0"/>
      </c:catAx>
      <c:valAx>
        <c:axId val="948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5021"/>
        <c:axId val="61161130"/>
      </c:barChart>
      <c:catAx>
        <c:axId val="736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130"/>
        <c:auto val="1"/>
        <c:lblAlgn val="ctr"/>
        <c:lblOffset val="100"/>
        <c:noMultiLvlLbl val="0"/>
      </c:catAx>
      <c:valAx>
        <c:axId val="611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649"/>
        <c:axId val="4102784"/>
      </c:barChart>
      <c:catAx>
        <c:axId val="93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84"/>
        <c:auto val="1"/>
        <c:lblAlgn val="ctr"/>
        <c:lblOffset val="100"/>
        <c:noMultiLvlLbl val="0"/>
      </c:catAx>
      <c:valAx>
        <c:axId val="41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