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7087"/>
        <c:axId val="52939449"/>
      </c:scatterChart>
      <c:valAx>
        <c:axId val="9661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49"/>
        <c:crossesAt val="0"/>
        <c:crossBetween val="midCat"/>
      </c:valAx>
      <c:valAx>
        <c:axId val="5293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4177"/>
        <c:axId val="29807591"/>
      </c:scatterChart>
      <c:valAx>
        <c:axId val="8870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91"/>
        <c:crossesAt val="0"/>
        <c:crossBetween val="midCat"/>
      </c:valAx>
      <c:valAx>
        <c:axId val="2980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69950"/>
        <c:axId val="42137831"/>
      </c:scatterChart>
      <c:valAx>
        <c:axId val="3736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831"/>
        <c:crossesAt val="0"/>
        <c:crossBetween val="midCat"/>
      </c:valAx>
      <c:valAx>
        <c:axId val="4213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70064"/>
        <c:axId val="29366866"/>
      </c:scatterChart>
      <c:valAx>
        <c:axId val="7377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66"/>
        <c:crossesAt val="0"/>
        <c:crossBetween val="midCat"/>
      </c:valAx>
      <c:valAx>
        <c:axId val="2936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