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37417"/>
        <c:axId val="52630563"/>
      </c:scatterChart>
      <c:valAx>
        <c:axId val="5503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563"/>
        <c:crossesAt val="0"/>
        <c:crossBetween val="midCat"/>
      </c:valAx>
      <c:valAx>
        <c:axId val="5263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1237"/>
        <c:axId val="48238888"/>
      </c:scatterChart>
      <c:valAx>
        <c:axId val="8889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88"/>
        <c:crossesAt val="0"/>
        <c:crossBetween val="midCat"/>
      </c:valAx>
      <c:valAx>
        <c:axId val="4823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6171"/>
        <c:axId val="8595506"/>
      </c:scatterChart>
      <c:valAx>
        <c:axId val="3408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6"/>
        <c:crossesAt val="0"/>
        <c:crossBetween val="midCat"/>
      </c:valAx>
      <c:valAx>
        <c:axId val="859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9864"/>
        <c:axId val="40899424"/>
      </c:scatterChart>
      <c:valAx>
        <c:axId val="2007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424"/>
        <c:crossesAt val="0"/>
        <c:crossBetween val="midCat"/>
      </c:valAx>
      <c:valAx>
        <c:axId val="4089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