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23910"/>
        <c:axId val="93027463"/>
      </c:barChart>
      <c:catAx>
        <c:axId val="4692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463"/>
        <c:auto val="1"/>
        <c:lblAlgn val="ctr"/>
        <c:lblOffset val="100"/>
        <c:noMultiLvlLbl val="0"/>
      </c:catAx>
      <c:valAx>
        <c:axId val="9302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87891"/>
        <c:axId val="78614633"/>
      </c:barChart>
      <c:catAx>
        <c:axId val="5568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633"/>
        <c:auto val="1"/>
        <c:lblAlgn val="ctr"/>
        <c:lblOffset val="100"/>
        <c:noMultiLvlLbl val="0"/>
      </c:catAx>
      <c:valAx>
        <c:axId val="7861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01239"/>
        <c:axId val="69866259"/>
      </c:barChart>
      <c:catAx>
        <c:axId val="5510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259"/>
        <c:auto val="1"/>
        <c:lblAlgn val="ctr"/>
        <c:lblOffset val="100"/>
        <c:noMultiLvlLbl val="0"/>
      </c:catAx>
      <c:valAx>
        <c:axId val="6986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89725"/>
        <c:axId val="99540260"/>
      </c:barChart>
      <c:catAx>
        <c:axId val="2408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260"/>
        <c:auto val="1"/>
        <c:lblAlgn val="ctr"/>
        <c:lblOffset val="100"/>
        <c:noMultiLvlLbl val="0"/>
      </c:catAx>
      <c:valAx>
        <c:axId val="9954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63284"/>
        <c:axId val="72578393"/>
      </c:barChart>
      <c:catAx>
        <c:axId val="7646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393"/>
        <c:auto val="1"/>
        <c:lblAlgn val="ctr"/>
        <c:lblOffset val="100"/>
        <c:noMultiLvlLbl val="0"/>
      </c:catAx>
      <c:valAx>
        <c:axId val="7257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14863"/>
        <c:axId val="84881769"/>
      </c:barChart>
      <c:catAx>
        <c:axId val="1601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769"/>
        <c:auto val="1"/>
        <c:lblAlgn val="ctr"/>
        <c:lblOffset val="100"/>
        <c:noMultiLvlLbl val="0"/>
      </c:catAx>
      <c:valAx>
        <c:axId val="8488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96540"/>
        <c:axId val="17958205"/>
      </c:barChart>
      <c:catAx>
        <c:axId val="4159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205"/>
        <c:auto val="1"/>
        <c:lblAlgn val="ctr"/>
        <c:lblOffset val="100"/>
        <c:noMultiLvlLbl val="0"/>
      </c:catAx>
      <c:valAx>
        <c:axId val="1795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95762"/>
        <c:axId val="94454563"/>
      </c:barChart>
      <c:catAx>
        <c:axId val="4499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563"/>
        <c:auto val="1"/>
        <c:lblAlgn val="ctr"/>
        <c:lblOffset val="100"/>
        <c:noMultiLvlLbl val="0"/>
      </c:catAx>
      <c:valAx>
        <c:axId val="9445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20385"/>
        <c:axId val="61861389"/>
      </c:barChart>
      <c:catAx>
        <c:axId val="3532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389"/>
        <c:auto val="1"/>
        <c:lblAlgn val="ctr"/>
        <c:lblOffset val="100"/>
        <c:noMultiLvlLbl val="0"/>
      </c:catAx>
      <c:valAx>
        <c:axId val="6186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40269"/>
        <c:axId val="59335430"/>
      </c:barChart>
      <c:catAx>
        <c:axId val="3524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430"/>
        <c:auto val="1"/>
        <c:lblAlgn val="ctr"/>
        <c:lblOffset val="100"/>
        <c:noMultiLvlLbl val="0"/>
      </c:catAx>
      <c:valAx>
        <c:axId val="5933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88581"/>
        <c:axId val="84597796"/>
      </c:barChart>
      <c:catAx>
        <c:axId val="1808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796"/>
        <c:auto val="1"/>
        <c:lblAlgn val="ctr"/>
        <c:lblOffset val="100"/>
        <c:noMultiLvlLbl val="0"/>
      </c:catAx>
      <c:valAx>
        <c:axId val="8459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23566"/>
        <c:axId val="31117276"/>
      </c:barChart>
      <c:catAx>
        <c:axId val="3852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276"/>
        <c:auto val="1"/>
        <c:lblAlgn val="ctr"/>
        <c:lblOffset val="100"/>
        <c:noMultiLvlLbl val="0"/>
      </c:catAx>
      <c:valAx>
        <c:axId val="3111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49384"/>
        <c:axId val="89137791"/>
      </c:barChart>
      <c:catAx>
        <c:axId val="5774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791"/>
        <c:auto val="1"/>
        <c:lblAlgn val="ctr"/>
        <c:lblOffset val="100"/>
        <c:noMultiLvlLbl val="0"/>
      </c:catAx>
      <c:valAx>
        <c:axId val="8913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23377"/>
        <c:axId val="63936830"/>
      </c:barChart>
      <c:catAx>
        <c:axId val="2332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830"/>
        <c:auto val="1"/>
        <c:lblAlgn val="ctr"/>
        <c:lblOffset val="100"/>
        <c:noMultiLvlLbl val="0"/>
      </c:catAx>
      <c:valAx>
        <c:axId val="6393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3635"/>
        <c:axId val="77687599"/>
      </c:barChart>
      <c:catAx>
        <c:axId val="831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599"/>
        <c:auto val="1"/>
        <c:lblAlgn val="ctr"/>
        <c:lblOffset val="100"/>
        <c:noMultiLvlLbl val="0"/>
      </c:catAx>
      <c:valAx>
        <c:axId val="7768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35416"/>
        <c:axId val="44410809"/>
      </c:barChart>
      <c:catAx>
        <c:axId val="4593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809"/>
        <c:auto val="1"/>
        <c:lblAlgn val="ctr"/>
        <c:lblOffset val="100"/>
        <c:noMultiLvlLbl val="0"/>
      </c:catAx>
      <c:valAx>
        <c:axId val="4441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82842"/>
        <c:axId val="65499521"/>
      </c:barChart>
      <c:catAx>
        <c:axId val="6338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521"/>
        <c:auto val="1"/>
        <c:lblAlgn val="ctr"/>
        <c:lblOffset val="100"/>
        <c:noMultiLvlLbl val="0"/>
      </c:catAx>
      <c:valAx>
        <c:axId val="6549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12326"/>
        <c:axId val="49589738"/>
      </c:barChart>
      <c:catAx>
        <c:axId val="5171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738"/>
        <c:auto val="1"/>
        <c:lblAlgn val="ctr"/>
        <c:lblOffset val="100"/>
        <c:noMultiLvlLbl val="0"/>
      </c:catAx>
      <c:valAx>
        <c:axId val="4958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