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44812"/>
        <c:axId val="22738553"/>
      </c:barChart>
      <c:catAx>
        <c:axId val="5354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553"/>
        <c:auto val="1"/>
        <c:lblAlgn val="ctr"/>
        <c:lblOffset val="100"/>
        <c:noMultiLvlLbl val="0"/>
      </c:catAx>
      <c:valAx>
        <c:axId val="227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72624"/>
        <c:axId val="69217022"/>
      </c:barChart>
      <c:catAx>
        <c:axId val="2027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022"/>
        <c:auto val="1"/>
        <c:lblAlgn val="ctr"/>
        <c:lblOffset val="100"/>
        <c:noMultiLvlLbl val="0"/>
      </c:catAx>
      <c:valAx>
        <c:axId val="692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76452"/>
        <c:axId val="70754814"/>
      </c:barChart>
      <c:catAx>
        <c:axId val="2967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814"/>
        <c:auto val="1"/>
        <c:lblAlgn val="ctr"/>
        <c:lblOffset val="100"/>
        <c:noMultiLvlLbl val="0"/>
      </c:catAx>
      <c:valAx>
        <c:axId val="707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53175"/>
        <c:axId val="91675005"/>
      </c:barChart>
      <c:catAx>
        <c:axId val="3965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005"/>
        <c:auto val="1"/>
        <c:lblAlgn val="ctr"/>
        <c:lblOffset val="100"/>
        <c:noMultiLvlLbl val="0"/>
      </c:catAx>
      <c:valAx>
        <c:axId val="9167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66483"/>
        <c:axId val="15664445"/>
      </c:barChart>
      <c:catAx>
        <c:axId val="662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445"/>
        <c:auto val="1"/>
        <c:lblAlgn val="ctr"/>
        <c:lblOffset val="100"/>
        <c:noMultiLvlLbl val="0"/>
      </c:catAx>
      <c:valAx>
        <c:axId val="156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05990"/>
        <c:axId val="40356007"/>
      </c:barChart>
      <c:catAx>
        <c:axId val="314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007"/>
        <c:auto val="1"/>
        <c:lblAlgn val="ctr"/>
        <c:lblOffset val="100"/>
        <c:noMultiLvlLbl val="0"/>
      </c:catAx>
      <c:valAx>
        <c:axId val="403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06968"/>
        <c:axId val="16000930"/>
      </c:barChart>
      <c:catAx>
        <c:axId val="4030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930"/>
        <c:auto val="1"/>
        <c:lblAlgn val="ctr"/>
        <c:lblOffset val="100"/>
        <c:noMultiLvlLbl val="0"/>
      </c:catAx>
      <c:valAx>
        <c:axId val="160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42618"/>
        <c:axId val="73765361"/>
      </c:barChart>
      <c:catAx>
        <c:axId val="651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361"/>
        <c:auto val="1"/>
        <c:lblAlgn val="ctr"/>
        <c:lblOffset val="100"/>
        <c:noMultiLvlLbl val="0"/>
      </c:catAx>
      <c:valAx>
        <c:axId val="737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1335"/>
        <c:axId val="93010910"/>
      </c:barChart>
      <c:catAx>
        <c:axId val="91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910"/>
        <c:auto val="1"/>
        <c:lblAlgn val="ctr"/>
        <c:lblOffset val="100"/>
        <c:noMultiLvlLbl val="0"/>
      </c:catAx>
      <c:valAx>
        <c:axId val="930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95165"/>
        <c:axId val="83956823"/>
      </c:barChart>
      <c:catAx>
        <c:axId val="579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823"/>
        <c:auto val="1"/>
        <c:lblAlgn val="ctr"/>
        <c:lblOffset val="100"/>
        <c:noMultiLvlLbl val="0"/>
      </c:catAx>
      <c:valAx>
        <c:axId val="839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6623"/>
        <c:axId val="93835421"/>
      </c:barChart>
      <c:catAx>
        <c:axId val="568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421"/>
        <c:auto val="1"/>
        <c:lblAlgn val="ctr"/>
        <c:lblOffset val="100"/>
        <c:noMultiLvlLbl val="0"/>
      </c:catAx>
      <c:valAx>
        <c:axId val="938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9243"/>
        <c:axId val="36129598"/>
      </c:barChart>
      <c:catAx>
        <c:axId val="289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598"/>
        <c:auto val="1"/>
        <c:lblAlgn val="ctr"/>
        <c:lblOffset val="100"/>
        <c:noMultiLvlLbl val="0"/>
      </c:catAx>
      <c:valAx>
        <c:axId val="361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73909"/>
        <c:axId val="67535049"/>
      </c:barChart>
      <c:catAx>
        <c:axId val="7427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049"/>
        <c:auto val="1"/>
        <c:lblAlgn val="ctr"/>
        <c:lblOffset val="100"/>
        <c:noMultiLvlLbl val="0"/>
      </c:catAx>
      <c:valAx>
        <c:axId val="675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84024"/>
        <c:axId val="20599379"/>
      </c:barChart>
      <c:catAx>
        <c:axId val="5478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379"/>
        <c:auto val="1"/>
        <c:lblAlgn val="ctr"/>
        <c:lblOffset val="100"/>
        <c:noMultiLvlLbl val="0"/>
      </c:catAx>
      <c:valAx>
        <c:axId val="205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24583"/>
        <c:axId val="22616895"/>
      </c:barChart>
      <c:catAx>
        <c:axId val="1932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895"/>
        <c:auto val="1"/>
        <c:lblAlgn val="ctr"/>
        <c:lblOffset val="100"/>
        <c:noMultiLvlLbl val="0"/>
      </c:catAx>
      <c:valAx>
        <c:axId val="226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09928"/>
        <c:axId val="64909187"/>
      </c:barChart>
      <c:catAx>
        <c:axId val="587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187"/>
        <c:auto val="1"/>
        <c:lblAlgn val="ctr"/>
        <c:lblOffset val="100"/>
        <c:noMultiLvlLbl val="0"/>
      </c:catAx>
      <c:valAx>
        <c:axId val="649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32702"/>
        <c:axId val="49229026"/>
      </c:barChart>
      <c:catAx>
        <c:axId val="7873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026"/>
        <c:auto val="1"/>
        <c:lblAlgn val="ctr"/>
        <c:lblOffset val="100"/>
        <c:noMultiLvlLbl val="0"/>
      </c:catAx>
      <c:valAx>
        <c:axId val="492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23940"/>
        <c:axId val="24689788"/>
      </c:barChart>
      <c:catAx>
        <c:axId val="3982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788"/>
        <c:auto val="1"/>
        <c:lblAlgn val="ctr"/>
        <c:lblOffset val="100"/>
        <c:noMultiLvlLbl val="0"/>
      </c:catAx>
      <c:valAx>
        <c:axId val="246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