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94055"/>
        <c:axId val="96725968"/>
      </c:scatterChart>
      <c:valAx>
        <c:axId val="7129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968"/>
        <c:crossesAt val="0"/>
        <c:crossBetween val="midCat"/>
      </c:valAx>
      <c:valAx>
        <c:axId val="9672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9400"/>
        <c:axId val="68302221"/>
      </c:scatterChart>
      <c:valAx>
        <c:axId val="3070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221"/>
        <c:crossesAt val="0"/>
        <c:crossBetween val="midCat"/>
      </c:valAx>
      <c:valAx>
        <c:axId val="6830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77342"/>
        <c:axId val="11138340"/>
      </c:scatterChart>
      <c:valAx>
        <c:axId val="6337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340"/>
        <c:crossesAt val="0"/>
        <c:crossBetween val="midCat"/>
      </c:valAx>
      <c:valAx>
        <c:axId val="1113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03660"/>
        <c:axId val="22454319"/>
      </c:scatterChart>
      <c:valAx>
        <c:axId val="3180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319"/>
        <c:crossesAt val="0"/>
        <c:crossBetween val="midCat"/>
      </c:valAx>
      <c:valAx>
        <c:axId val="2245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