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2178"/>
        <c:axId val="27975949"/>
      </c:barChart>
      <c:catAx>
        <c:axId val="768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949"/>
        <c:auto val="1"/>
        <c:lblAlgn val="ctr"/>
        <c:lblOffset val="100"/>
        <c:noMultiLvlLbl val="0"/>
      </c:catAx>
      <c:valAx>
        <c:axId val="279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9438"/>
        <c:axId val="15577060"/>
      </c:barChart>
      <c:catAx>
        <c:axId val="98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060"/>
        <c:auto val="1"/>
        <c:lblAlgn val="ctr"/>
        <c:lblOffset val="100"/>
        <c:noMultiLvlLbl val="0"/>
      </c:catAx>
      <c:valAx>
        <c:axId val="155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2156"/>
        <c:axId val="10024122"/>
      </c:barChart>
      <c:catAx>
        <c:axId val="579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22"/>
        <c:auto val="1"/>
        <c:lblAlgn val="ctr"/>
        <c:lblOffset val="100"/>
        <c:noMultiLvlLbl val="0"/>
      </c:catAx>
      <c:valAx>
        <c:axId val="100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7769"/>
        <c:axId val="8716564"/>
      </c:barChart>
      <c:catAx>
        <c:axId val="429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4"/>
        <c:auto val="1"/>
        <c:lblAlgn val="ctr"/>
        <c:lblOffset val="100"/>
        <c:noMultiLvlLbl val="0"/>
      </c:catAx>
      <c:valAx>
        <c:axId val="87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854"/>
        <c:axId val="65585849"/>
      </c:barChart>
      <c:catAx>
        <c:axId val="82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49"/>
        <c:auto val="1"/>
        <c:lblAlgn val="ctr"/>
        <c:lblOffset val="100"/>
        <c:noMultiLvlLbl val="0"/>
      </c:catAx>
      <c:valAx>
        <c:axId val="655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08564"/>
        <c:axId val="17289034"/>
      </c:barChart>
      <c:catAx>
        <c:axId val="600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34"/>
        <c:auto val="1"/>
        <c:lblAlgn val="ctr"/>
        <c:lblOffset val="100"/>
        <c:noMultiLvlLbl val="0"/>
      </c:catAx>
      <c:valAx>
        <c:axId val="172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5380"/>
        <c:axId val="51146058"/>
      </c:barChart>
      <c:catAx>
        <c:axId val="707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058"/>
        <c:auto val="1"/>
        <c:lblAlgn val="ctr"/>
        <c:lblOffset val="100"/>
        <c:noMultiLvlLbl val="0"/>
      </c:catAx>
      <c:valAx>
        <c:axId val="511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6872"/>
        <c:axId val="96929960"/>
      </c:barChart>
      <c:catAx>
        <c:axId val="21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60"/>
        <c:auto val="1"/>
        <c:lblAlgn val="ctr"/>
        <c:lblOffset val="100"/>
        <c:noMultiLvlLbl val="0"/>
      </c:catAx>
      <c:valAx>
        <c:axId val="969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5619"/>
        <c:axId val="43648732"/>
      </c:barChart>
      <c:catAx>
        <c:axId val="896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32"/>
        <c:auto val="1"/>
        <c:lblAlgn val="ctr"/>
        <c:lblOffset val="100"/>
        <c:noMultiLvlLbl val="0"/>
      </c:catAx>
      <c:valAx>
        <c:axId val="436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7254"/>
        <c:axId val="68363002"/>
      </c:barChart>
      <c:catAx>
        <c:axId val="987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02"/>
        <c:auto val="1"/>
        <c:lblAlgn val="ctr"/>
        <c:lblOffset val="100"/>
        <c:noMultiLvlLbl val="0"/>
      </c:catAx>
      <c:valAx>
        <c:axId val="683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03"/>
        <c:axId val="93433538"/>
      </c:barChart>
      <c:catAx>
        <c:axId val="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538"/>
        <c:auto val="1"/>
        <c:lblAlgn val="ctr"/>
        <c:lblOffset val="100"/>
        <c:noMultiLvlLbl val="0"/>
      </c:catAx>
      <c:valAx>
        <c:axId val="934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9220"/>
        <c:axId val="55888101"/>
      </c:barChart>
      <c:catAx>
        <c:axId val="917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101"/>
        <c:auto val="1"/>
        <c:lblAlgn val="ctr"/>
        <c:lblOffset val="100"/>
        <c:noMultiLvlLbl val="0"/>
      </c:catAx>
      <c:valAx>
        <c:axId val="558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8300"/>
        <c:axId val="13896691"/>
      </c:barChart>
      <c:catAx>
        <c:axId val="5001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91"/>
        <c:auto val="1"/>
        <c:lblAlgn val="ctr"/>
        <c:lblOffset val="100"/>
        <c:noMultiLvlLbl val="0"/>
      </c:catAx>
      <c:valAx>
        <c:axId val="138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04793"/>
        <c:axId val="73460532"/>
      </c:barChart>
      <c:catAx>
        <c:axId val="119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32"/>
        <c:auto val="1"/>
        <c:lblAlgn val="ctr"/>
        <c:lblOffset val="100"/>
        <c:noMultiLvlLbl val="0"/>
      </c:catAx>
      <c:valAx>
        <c:axId val="734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7483"/>
        <c:axId val="78581971"/>
      </c:barChart>
      <c:catAx>
        <c:axId val="258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71"/>
        <c:auto val="1"/>
        <c:lblAlgn val="ctr"/>
        <c:lblOffset val="100"/>
        <c:noMultiLvlLbl val="0"/>
      </c:catAx>
      <c:valAx>
        <c:axId val="785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15692"/>
        <c:axId val="44143104"/>
      </c:barChart>
      <c:catAx>
        <c:axId val="426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104"/>
        <c:auto val="1"/>
        <c:lblAlgn val="ctr"/>
        <c:lblOffset val="100"/>
        <c:noMultiLvlLbl val="0"/>
      </c:catAx>
      <c:valAx>
        <c:axId val="441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2161"/>
        <c:axId val="3222662"/>
      </c:barChart>
      <c:catAx>
        <c:axId val="628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62"/>
        <c:auto val="1"/>
        <c:lblAlgn val="ctr"/>
        <c:lblOffset val="100"/>
        <c:noMultiLvlLbl val="0"/>
      </c:catAx>
      <c:valAx>
        <c:axId val="32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6403"/>
        <c:axId val="48817097"/>
      </c:barChart>
      <c:catAx>
        <c:axId val="410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97"/>
        <c:auto val="1"/>
        <c:lblAlgn val="ctr"/>
        <c:lblOffset val="100"/>
        <c:noMultiLvlLbl val="0"/>
      </c:catAx>
      <c:valAx>
        <c:axId val="488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