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25204"/>
        <c:axId val="83949097"/>
      </c:scatterChart>
      <c:valAx>
        <c:axId val="3092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097"/>
        <c:crossesAt val="0"/>
        <c:crossBetween val="midCat"/>
      </c:valAx>
      <c:valAx>
        <c:axId val="8394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14166"/>
        <c:axId val="70365057"/>
      </c:scatterChart>
      <c:valAx>
        <c:axId val="1531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057"/>
        <c:crossesAt val="0"/>
        <c:crossBetween val="midCat"/>
      </c:valAx>
      <c:valAx>
        <c:axId val="7036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36306"/>
        <c:axId val="60734628"/>
      </c:scatterChart>
      <c:valAx>
        <c:axId val="5343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628"/>
        <c:crossesAt val="0"/>
        <c:crossBetween val="midCat"/>
      </c:valAx>
      <c:valAx>
        <c:axId val="6073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2617"/>
        <c:axId val="49406904"/>
      </c:scatterChart>
      <c:valAx>
        <c:axId val="3984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904"/>
        <c:crossesAt val="0"/>
        <c:crossBetween val="midCat"/>
      </c:valAx>
      <c:valAx>
        <c:axId val="4940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