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7339"/>
        <c:axId val="1699166"/>
      </c:barChart>
      <c:catAx>
        <c:axId val="619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66"/>
        <c:auto val="1"/>
        <c:lblAlgn val="ctr"/>
        <c:lblOffset val="100"/>
        <c:noMultiLvlLbl val="0"/>
      </c:catAx>
      <c:valAx>
        <c:axId val="16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4962"/>
        <c:axId val="78326626"/>
      </c:barChart>
      <c:catAx>
        <c:axId val="390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26"/>
        <c:auto val="1"/>
        <c:lblAlgn val="ctr"/>
        <c:lblOffset val="100"/>
        <c:noMultiLvlLbl val="0"/>
      </c:catAx>
      <c:valAx>
        <c:axId val="783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1031"/>
        <c:axId val="15584404"/>
      </c:barChart>
      <c:catAx>
        <c:axId val="696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04"/>
        <c:auto val="1"/>
        <c:lblAlgn val="ctr"/>
        <c:lblOffset val="100"/>
        <c:noMultiLvlLbl val="0"/>
      </c:catAx>
      <c:valAx>
        <c:axId val="155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5437"/>
        <c:axId val="51029820"/>
      </c:barChart>
      <c:catAx>
        <c:axId val="310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20"/>
        <c:auto val="1"/>
        <c:lblAlgn val="ctr"/>
        <c:lblOffset val="100"/>
        <c:noMultiLvlLbl val="0"/>
      </c:catAx>
      <c:valAx>
        <c:axId val="510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3499"/>
        <c:axId val="73115648"/>
      </c:barChart>
      <c:catAx>
        <c:axId val="273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48"/>
        <c:auto val="1"/>
        <c:lblAlgn val="ctr"/>
        <c:lblOffset val="100"/>
        <c:noMultiLvlLbl val="0"/>
      </c:catAx>
      <c:valAx>
        <c:axId val="731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20810"/>
        <c:axId val="60599154"/>
      </c:barChart>
      <c:catAx>
        <c:axId val="731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154"/>
        <c:auto val="1"/>
        <c:lblAlgn val="ctr"/>
        <c:lblOffset val="100"/>
        <c:noMultiLvlLbl val="0"/>
      </c:catAx>
      <c:valAx>
        <c:axId val="605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9363"/>
        <c:axId val="42498094"/>
      </c:barChart>
      <c:catAx>
        <c:axId val="796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94"/>
        <c:auto val="1"/>
        <c:lblAlgn val="ctr"/>
        <c:lblOffset val="100"/>
        <c:noMultiLvlLbl val="0"/>
      </c:catAx>
      <c:valAx>
        <c:axId val="424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02285"/>
        <c:axId val="78245104"/>
      </c:barChart>
      <c:catAx>
        <c:axId val="762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04"/>
        <c:auto val="1"/>
        <c:lblAlgn val="ctr"/>
        <c:lblOffset val="100"/>
        <c:noMultiLvlLbl val="0"/>
      </c:catAx>
      <c:valAx>
        <c:axId val="78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57033"/>
        <c:axId val="3331365"/>
      </c:barChart>
      <c:catAx>
        <c:axId val="616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5"/>
        <c:auto val="1"/>
        <c:lblAlgn val="ctr"/>
        <c:lblOffset val="100"/>
        <c:noMultiLvlLbl val="0"/>
      </c:catAx>
      <c:valAx>
        <c:axId val="33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3331"/>
        <c:axId val="98596607"/>
      </c:barChart>
      <c:catAx>
        <c:axId val="889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607"/>
        <c:auto val="1"/>
        <c:lblAlgn val="ctr"/>
        <c:lblOffset val="100"/>
        <c:noMultiLvlLbl val="0"/>
      </c:catAx>
      <c:valAx>
        <c:axId val="985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8258"/>
        <c:axId val="48522251"/>
      </c:barChart>
      <c:catAx>
        <c:axId val="591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251"/>
        <c:auto val="1"/>
        <c:lblAlgn val="ctr"/>
        <c:lblOffset val="100"/>
        <c:noMultiLvlLbl val="0"/>
      </c:catAx>
      <c:valAx>
        <c:axId val="485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5530"/>
        <c:axId val="14059337"/>
      </c:barChart>
      <c:catAx>
        <c:axId val="946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37"/>
        <c:auto val="1"/>
        <c:lblAlgn val="ctr"/>
        <c:lblOffset val="100"/>
        <c:noMultiLvlLbl val="0"/>
      </c:catAx>
      <c:valAx>
        <c:axId val="140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6836"/>
        <c:axId val="29386367"/>
      </c:barChart>
      <c:catAx>
        <c:axId val="443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67"/>
        <c:auto val="1"/>
        <c:lblAlgn val="ctr"/>
        <c:lblOffset val="100"/>
        <c:noMultiLvlLbl val="0"/>
      </c:catAx>
      <c:valAx>
        <c:axId val="293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5627"/>
        <c:axId val="48574186"/>
      </c:barChart>
      <c:catAx>
        <c:axId val="100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86"/>
        <c:auto val="1"/>
        <c:lblAlgn val="ctr"/>
        <c:lblOffset val="100"/>
        <c:noMultiLvlLbl val="0"/>
      </c:catAx>
      <c:valAx>
        <c:axId val="485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2273"/>
        <c:axId val="16817065"/>
      </c:barChart>
      <c:catAx>
        <c:axId val="711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65"/>
        <c:auto val="1"/>
        <c:lblAlgn val="ctr"/>
        <c:lblOffset val="100"/>
        <c:noMultiLvlLbl val="0"/>
      </c:catAx>
      <c:valAx>
        <c:axId val="168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5578"/>
        <c:axId val="4504282"/>
      </c:barChart>
      <c:catAx>
        <c:axId val="214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2"/>
        <c:auto val="1"/>
        <c:lblAlgn val="ctr"/>
        <c:lblOffset val="100"/>
        <c:noMultiLvlLbl val="0"/>
      </c:catAx>
      <c:valAx>
        <c:axId val="45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7225"/>
        <c:axId val="26609162"/>
      </c:barChart>
      <c:catAx>
        <c:axId val="427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62"/>
        <c:auto val="1"/>
        <c:lblAlgn val="ctr"/>
        <c:lblOffset val="100"/>
        <c:noMultiLvlLbl val="0"/>
      </c:catAx>
      <c:valAx>
        <c:axId val="266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990"/>
        <c:axId val="39485693"/>
      </c:barChart>
      <c:catAx>
        <c:axId val="21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93"/>
        <c:auto val="1"/>
        <c:lblAlgn val="ctr"/>
        <c:lblOffset val="100"/>
        <c:noMultiLvlLbl val="0"/>
      </c:catAx>
      <c:valAx>
        <c:axId val="394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