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98292"/>
        <c:axId val="48894591"/>
      </c:scatterChart>
      <c:valAx>
        <c:axId val="86698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591"/>
        <c:crossesAt val="0"/>
        <c:crossBetween val="midCat"/>
      </c:valAx>
      <c:valAx>
        <c:axId val="48894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8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6625"/>
        <c:axId val="88836254"/>
      </c:scatterChart>
      <c:valAx>
        <c:axId val="7836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254"/>
        <c:crossesAt val="0"/>
        <c:crossBetween val="midCat"/>
      </c:valAx>
      <c:valAx>
        <c:axId val="88836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62689"/>
        <c:axId val="71065147"/>
      </c:scatterChart>
      <c:valAx>
        <c:axId val="31862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5147"/>
        <c:crossesAt val="0"/>
        <c:crossBetween val="midCat"/>
      </c:valAx>
      <c:valAx>
        <c:axId val="71065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45867"/>
        <c:axId val="74067587"/>
      </c:scatterChart>
      <c:valAx>
        <c:axId val="82045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587"/>
        <c:crossesAt val="0"/>
        <c:crossBetween val="midCat"/>
      </c:valAx>
      <c:valAx>
        <c:axId val="74067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