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93512"/>
        <c:axId val="83495321"/>
      </c:scatterChart>
      <c:valAx>
        <c:axId val="7249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321"/>
        <c:crossesAt val="0"/>
        <c:crossBetween val="midCat"/>
      </c:valAx>
      <c:valAx>
        <c:axId val="8349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47686"/>
        <c:axId val="56918652"/>
      </c:scatterChart>
      <c:valAx>
        <c:axId val="2744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652"/>
        <c:crossesAt val="0"/>
        <c:crossBetween val="midCat"/>
      </c:valAx>
      <c:valAx>
        <c:axId val="5691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98151"/>
        <c:axId val="75515356"/>
      </c:scatterChart>
      <c:valAx>
        <c:axId val="5969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356"/>
        <c:crossesAt val="0"/>
        <c:crossBetween val="midCat"/>
      </c:valAx>
      <c:valAx>
        <c:axId val="7551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19475"/>
        <c:axId val="36434137"/>
      </c:scatterChart>
      <c:valAx>
        <c:axId val="382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137"/>
        <c:crossesAt val="0"/>
        <c:crossBetween val="midCat"/>
      </c:valAx>
      <c:valAx>
        <c:axId val="3643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