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06716"/>
        <c:axId val="11052846"/>
      </c:barChart>
      <c:catAx>
        <c:axId val="886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846"/>
        <c:auto val="1"/>
        <c:lblAlgn val="ctr"/>
        <c:lblOffset val="100"/>
        <c:noMultiLvlLbl val="0"/>
      </c:catAx>
      <c:valAx>
        <c:axId val="1105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13885"/>
        <c:axId val="62042277"/>
      </c:barChart>
      <c:catAx>
        <c:axId val="5591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277"/>
        <c:auto val="1"/>
        <c:lblAlgn val="ctr"/>
        <c:lblOffset val="100"/>
        <c:noMultiLvlLbl val="0"/>
      </c:catAx>
      <c:valAx>
        <c:axId val="620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1002"/>
        <c:axId val="86244818"/>
      </c:barChart>
      <c:catAx>
        <c:axId val="918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818"/>
        <c:auto val="1"/>
        <c:lblAlgn val="ctr"/>
        <c:lblOffset val="100"/>
        <c:noMultiLvlLbl val="0"/>
      </c:catAx>
      <c:valAx>
        <c:axId val="862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05204"/>
        <c:axId val="6382578"/>
      </c:barChart>
      <c:catAx>
        <c:axId val="698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78"/>
        <c:auto val="1"/>
        <c:lblAlgn val="ctr"/>
        <c:lblOffset val="100"/>
        <c:noMultiLvlLbl val="0"/>
      </c:catAx>
      <c:valAx>
        <c:axId val="638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37278"/>
        <c:axId val="20786550"/>
      </c:barChart>
      <c:catAx>
        <c:axId val="9403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550"/>
        <c:auto val="1"/>
        <c:lblAlgn val="ctr"/>
        <c:lblOffset val="100"/>
        <c:noMultiLvlLbl val="0"/>
      </c:catAx>
      <c:valAx>
        <c:axId val="207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52927"/>
        <c:axId val="39482647"/>
      </c:barChart>
      <c:catAx>
        <c:axId val="9175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647"/>
        <c:auto val="1"/>
        <c:lblAlgn val="ctr"/>
        <c:lblOffset val="100"/>
        <c:noMultiLvlLbl val="0"/>
      </c:catAx>
      <c:valAx>
        <c:axId val="3948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53428"/>
        <c:axId val="87045215"/>
      </c:barChart>
      <c:catAx>
        <c:axId val="734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215"/>
        <c:auto val="1"/>
        <c:lblAlgn val="ctr"/>
        <c:lblOffset val="100"/>
        <c:noMultiLvlLbl val="0"/>
      </c:catAx>
      <c:valAx>
        <c:axId val="8704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705714"/>
        <c:axId val="92457755"/>
      </c:barChart>
      <c:catAx>
        <c:axId val="9270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755"/>
        <c:auto val="1"/>
        <c:lblAlgn val="ctr"/>
        <c:lblOffset val="100"/>
        <c:noMultiLvlLbl val="0"/>
      </c:catAx>
      <c:valAx>
        <c:axId val="9245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40897"/>
        <c:axId val="56203421"/>
      </c:barChart>
      <c:catAx>
        <c:axId val="7244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421"/>
        <c:auto val="1"/>
        <c:lblAlgn val="ctr"/>
        <c:lblOffset val="100"/>
        <c:noMultiLvlLbl val="0"/>
      </c:catAx>
      <c:valAx>
        <c:axId val="562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07244"/>
        <c:axId val="34254407"/>
      </c:barChart>
      <c:catAx>
        <c:axId val="398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407"/>
        <c:auto val="1"/>
        <c:lblAlgn val="ctr"/>
        <c:lblOffset val="100"/>
        <c:noMultiLvlLbl val="0"/>
      </c:catAx>
      <c:valAx>
        <c:axId val="342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22511"/>
        <c:axId val="7102393"/>
      </c:barChart>
      <c:catAx>
        <c:axId val="2192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93"/>
        <c:auto val="1"/>
        <c:lblAlgn val="ctr"/>
        <c:lblOffset val="100"/>
        <c:noMultiLvlLbl val="0"/>
      </c:catAx>
      <c:valAx>
        <c:axId val="71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8422"/>
        <c:axId val="55145792"/>
      </c:barChart>
      <c:catAx>
        <c:axId val="5956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792"/>
        <c:auto val="1"/>
        <c:lblAlgn val="ctr"/>
        <c:lblOffset val="100"/>
        <c:noMultiLvlLbl val="0"/>
      </c:catAx>
      <c:valAx>
        <c:axId val="5514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04905"/>
        <c:axId val="77801254"/>
      </c:barChart>
      <c:catAx>
        <c:axId val="718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254"/>
        <c:auto val="1"/>
        <c:lblAlgn val="ctr"/>
        <c:lblOffset val="100"/>
        <c:noMultiLvlLbl val="0"/>
      </c:catAx>
      <c:valAx>
        <c:axId val="7780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59568"/>
        <c:axId val="9785576"/>
      </c:barChart>
      <c:catAx>
        <c:axId val="6385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6"/>
        <c:auto val="1"/>
        <c:lblAlgn val="ctr"/>
        <c:lblOffset val="100"/>
        <c:noMultiLvlLbl val="0"/>
      </c:catAx>
      <c:valAx>
        <c:axId val="97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5875"/>
        <c:axId val="25604034"/>
      </c:barChart>
      <c:catAx>
        <c:axId val="264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034"/>
        <c:auto val="1"/>
        <c:lblAlgn val="ctr"/>
        <c:lblOffset val="100"/>
        <c:noMultiLvlLbl val="0"/>
      </c:catAx>
      <c:valAx>
        <c:axId val="256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9569"/>
        <c:axId val="15947869"/>
      </c:barChart>
      <c:catAx>
        <c:axId val="683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7869"/>
        <c:auto val="1"/>
        <c:lblAlgn val="ctr"/>
        <c:lblOffset val="100"/>
        <c:noMultiLvlLbl val="0"/>
      </c:catAx>
      <c:valAx>
        <c:axId val="159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0268"/>
        <c:axId val="15069708"/>
      </c:barChart>
      <c:catAx>
        <c:axId val="331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708"/>
        <c:auto val="1"/>
        <c:lblAlgn val="ctr"/>
        <c:lblOffset val="100"/>
        <c:noMultiLvlLbl val="0"/>
      </c:catAx>
      <c:valAx>
        <c:axId val="1506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64859"/>
        <c:axId val="80464648"/>
      </c:barChart>
      <c:catAx>
        <c:axId val="9596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648"/>
        <c:auto val="1"/>
        <c:lblAlgn val="ctr"/>
        <c:lblOffset val="100"/>
        <c:noMultiLvlLbl val="0"/>
      </c:catAx>
      <c:valAx>
        <c:axId val="804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