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8667"/>
        <c:axId val="12338747"/>
      </c:barChart>
      <c:catAx>
        <c:axId val="124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747"/>
        <c:auto val="1"/>
        <c:lblAlgn val="ctr"/>
        <c:lblOffset val="100"/>
        <c:noMultiLvlLbl val="0"/>
      </c:catAx>
      <c:valAx>
        <c:axId val="123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31447"/>
        <c:axId val="84259238"/>
      </c:barChart>
      <c:catAx>
        <c:axId val="504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38"/>
        <c:auto val="1"/>
        <c:lblAlgn val="ctr"/>
        <c:lblOffset val="100"/>
        <c:noMultiLvlLbl val="0"/>
      </c:catAx>
      <c:valAx>
        <c:axId val="842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0058"/>
        <c:axId val="50576238"/>
      </c:barChart>
      <c:catAx>
        <c:axId val="902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238"/>
        <c:auto val="1"/>
        <c:lblAlgn val="ctr"/>
        <c:lblOffset val="100"/>
        <c:noMultiLvlLbl val="0"/>
      </c:catAx>
      <c:valAx>
        <c:axId val="505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2342"/>
        <c:axId val="4073611"/>
      </c:barChart>
      <c:catAx>
        <c:axId val="752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11"/>
        <c:auto val="1"/>
        <c:lblAlgn val="ctr"/>
        <c:lblOffset val="100"/>
        <c:noMultiLvlLbl val="0"/>
      </c:catAx>
      <c:valAx>
        <c:axId val="40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1202"/>
        <c:axId val="73874280"/>
      </c:barChart>
      <c:catAx>
        <c:axId val="501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280"/>
        <c:auto val="1"/>
        <c:lblAlgn val="ctr"/>
        <c:lblOffset val="100"/>
        <c:noMultiLvlLbl val="0"/>
      </c:catAx>
      <c:valAx>
        <c:axId val="738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6637"/>
        <c:axId val="83196644"/>
      </c:barChart>
      <c:catAx>
        <c:axId val="762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644"/>
        <c:auto val="1"/>
        <c:lblAlgn val="ctr"/>
        <c:lblOffset val="100"/>
        <c:noMultiLvlLbl val="0"/>
      </c:catAx>
      <c:valAx>
        <c:axId val="831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3123"/>
        <c:axId val="26839820"/>
      </c:barChart>
      <c:catAx>
        <c:axId val="843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820"/>
        <c:auto val="1"/>
        <c:lblAlgn val="ctr"/>
        <c:lblOffset val="100"/>
        <c:noMultiLvlLbl val="0"/>
      </c:catAx>
      <c:valAx>
        <c:axId val="268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85953"/>
        <c:axId val="98283973"/>
      </c:barChart>
      <c:catAx>
        <c:axId val="614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973"/>
        <c:auto val="1"/>
        <c:lblAlgn val="ctr"/>
        <c:lblOffset val="100"/>
        <c:noMultiLvlLbl val="0"/>
      </c:catAx>
      <c:valAx>
        <c:axId val="982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6964"/>
        <c:axId val="12385562"/>
      </c:barChart>
      <c:catAx>
        <c:axId val="4420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562"/>
        <c:auto val="1"/>
        <c:lblAlgn val="ctr"/>
        <c:lblOffset val="100"/>
        <c:noMultiLvlLbl val="0"/>
      </c:catAx>
      <c:valAx>
        <c:axId val="123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45410"/>
        <c:axId val="55893837"/>
      </c:barChart>
      <c:catAx>
        <c:axId val="157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837"/>
        <c:auto val="1"/>
        <c:lblAlgn val="ctr"/>
        <c:lblOffset val="100"/>
        <c:noMultiLvlLbl val="0"/>
      </c:catAx>
      <c:valAx>
        <c:axId val="558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186"/>
        <c:axId val="66506184"/>
      </c:barChart>
      <c:catAx>
        <c:axId val="75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184"/>
        <c:auto val="1"/>
        <c:lblAlgn val="ctr"/>
        <c:lblOffset val="100"/>
        <c:noMultiLvlLbl val="0"/>
      </c:catAx>
      <c:valAx>
        <c:axId val="665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3206"/>
        <c:axId val="96140585"/>
      </c:barChart>
      <c:catAx>
        <c:axId val="796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585"/>
        <c:auto val="1"/>
        <c:lblAlgn val="ctr"/>
        <c:lblOffset val="100"/>
        <c:noMultiLvlLbl val="0"/>
      </c:catAx>
      <c:valAx>
        <c:axId val="961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52754"/>
        <c:axId val="55775529"/>
      </c:barChart>
      <c:catAx>
        <c:axId val="642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529"/>
        <c:auto val="1"/>
        <c:lblAlgn val="ctr"/>
        <c:lblOffset val="100"/>
        <c:noMultiLvlLbl val="0"/>
      </c:catAx>
      <c:valAx>
        <c:axId val="557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0946"/>
        <c:axId val="84101133"/>
      </c:barChart>
      <c:catAx>
        <c:axId val="249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33"/>
        <c:auto val="1"/>
        <c:lblAlgn val="ctr"/>
        <c:lblOffset val="100"/>
        <c:noMultiLvlLbl val="0"/>
      </c:catAx>
      <c:valAx>
        <c:axId val="841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07289"/>
        <c:axId val="65369392"/>
      </c:barChart>
      <c:catAx>
        <c:axId val="700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392"/>
        <c:auto val="1"/>
        <c:lblAlgn val="ctr"/>
        <c:lblOffset val="100"/>
        <c:noMultiLvlLbl val="0"/>
      </c:catAx>
      <c:valAx>
        <c:axId val="653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223"/>
        <c:axId val="77718051"/>
      </c:barChart>
      <c:catAx>
        <c:axId val="83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51"/>
        <c:auto val="1"/>
        <c:lblAlgn val="ctr"/>
        <c:lblOffset val="100"/>
        <c:noMultiLvlLbl val="0"/>
      </c:catAx>
      <c:valAx>
        <c:axId val="777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4083"/>
        <c:axId val="82068175"/>
      </c:barChart>
      <c:catAx>
        <c:axId val="157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175"/>
        <c:auto val="1"/>
        <c:lblAlgn val="ctr"/>
        <c:lblOffset val="100"/>
        <c:noMultiLvlLbl val="0"/>
      </c:catAx>
      <c:valAx>
        <c:axId val="820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6799"/>
        <c:axId val="54211995"/>
      </c:barChart>
      <c:catAx>
        <c:axId val="901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95"/>
        <c:auto val="1"/>
        <c:lblAlgn val="ctr"/>
        <c:lblOffset val="100"/>
        <c:noMultiLvlLbl val="0"/>
      </c:catAx>
      <c:valAx>
        <c:axId val="542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