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7680"/>
        <c:axId val="3615852"/>
      </c:scatterChart>
      <c:valAx>
        <c:axId val="8859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2"/>
        <c:crossesAt val="0"/>
        <c:crossBetween val="midCat"/>
      </c:valAx>
      <c:valAx>
        <c:axId val="361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2513"/>
        <c:axId val="73472836"/>
      </c:scatterChart>
      <c:valAx>
        <c:axId val="9817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36"/>
        <c:crossesAt val="0"/>
        <c:crossBetween val="midCat"/>
      </c:valAx>
      <c:valAx>
        <c:axId val="7347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639"/>
        <c:axId val="34278946"/>
      </c:scatterChart>
      <c:valAx>
        <c:axId val="21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46"/>
        <c:crossesAt val="0"/>
        <c:crossBetween val="midCat"/>
      </c:valAx>
      <c:valAx>
        <c:axId val="3427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4385"/>
        <c:axId val="53453959"/>
      </c:scatterChart>
      <c:valAx>
        <c:axId val="193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59"/>
        <c:crossesAt val="0"/>
        <c:crossBetween val="midCat"/>
      </c:valAx>
      <c:valAx>
        <c:axId val="5345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