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12069"/>
        <c:axId val="87807899"/>
      </c:scatterChart>
      <c:valAx>
        <c:axId val="6161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99"/>
        <c:crossesAt val="0"/>
        <c:crossBetween val="midCat"/>
      </c:valAx>
      <c:valAx>
        <c:axId val="87807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29487"/>
        <c:axId val="12313107"/>
      </c:scatterChart>
      <c:valAx>
        <c:axId val="5882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107"/>
        <c:crossesAt val="0"/>
        <c:crossBetween val="midCat"/>
      </c:valAx>
      <c:valAx>
        <c:axId val="1231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55622"/>
        <c:axId val="2406276"/>
      </c:scatterChart>
      <c:valAx>
        <c:axId val="3125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76"/>
        <c:crossesAt val="0"/>
        <c:crossBetween val="midCat"/>
      </c:valAx>
      <c:valAx>
        <c:axId val="240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21994"/>
        <c:axId val="43866697"/>
      </c:scatterChart>
      <c:valAx>
        <c:axId val="8702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6697"/>
        <c:crossesAt val="0"/>
        <c:crossBetween val="midCat"/>
      </c:valAx>
      <c:valAx>
        <c:axId val="4386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