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6747"/>
        <c:axId val="29886152"/>
      </c:barChart>
      <c:catAx>
        <c:axId val="306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152"/>
        <c:auto val="1"/>
        <c:lblAlgn val="ctr"/>
        <c:lblOffset val="100"/>
        <c:noMultiLvlLbl val="0"/>
      </c:catAx>
      <c:valAx>
        <c:axId val="298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70396"/>
        <c:axId val="94085474"/>
      </c:barChart>
      <c:catAx>
        <c:axId val="1867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474"/>
        <c:auto val="1"/>
        <c:lblAlgn val="ctr"/>
        <c:lblOffset val="100"/>
        <c:noMultiLvlLbl val="0"/>
      </c:catAx>
      <c:valAx>
        <c:axId val="940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30522"/>
        <c:axId val="44137476"/>
      </c:barChart>
      <c:catAx>
        <c:axId val="3093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476"/>
        <c:auto val="1"/>
        <c:lblAlgn val="ctr"/>
        <c:lblOffset val="100"/>
        <c:noMultiLvlLbl val="0"/>
      </c:catAx>
      <c:valAx>
        <c:axId val="4413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05578"/>
        <c:axId val="79258921"/>
      </c:barChart>
      <c:catAx>
        <c:axId val="417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921"/>
        <c:auto val="1"/>
        <c:lblAlgn val="ctr"/>
        <c:lblOffset val="100"/>
        <c:noMultiLvlLbl val="0"/>
      </c:catAx>
      <c:valAx>
        <c:axId val="792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77638"/>
        <c:axId val="35826193"/>
      </c:barChart>
      <c:catAx>
        <c:axId val="9677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193"/>
        <c:auto val="1"/>
        <c:lblAlgn val="ctr"/>
        <c:lblOffset val="100"/>
        <c:noMultiLvlLbl val="0"/>
      </c:catAx>
      <c:valAx>
        <c:axId val="358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43952"/>
        <c:axId val="32356929"/>
      </c:barChart>
      <c:catAx>
        <c:axId val="5324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929"/>
        <c:auto val="1"/>
        <c:lblAlgn val="ctr"/>
        <c:lblOffset val="100"/>
        <c:noMultiLvlLbl val="0"/>
      </c:catAx>
      <c:valAx>
        <c:axId val="3235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33890"/>
        <c:axId val="71766653"/>
      </c:barChart>
      <c:catAx>
        <c:axId val="2673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653"/>
        <c:auto val="1"/>
        <c:lblAlgn val="ctr"/>
        <c:lblOffset val="100"/>
        <c:noMultiLvlLbl val="0"/>
      </c:catAx>
      <c:valAx>
        <c:axId val="7176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02809"/>
        <c:axId val="52549776"/>
      </c:barChart>
      <c:catAx>
        <c:axId val="5820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776"/>
        <c:auto val="1"/>
        <c:lblAlgn val="ctr"/>
        <c:lblOffset val="100"/>
        <c:noMultiLvlLbl val="0"/>
      </c:catAx>
      <c:valAx>
        <c:axId val="525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933454"/>
        <c:axId val="94933981"/>
      </c:barChart>
      <c:catAx>
        <c:axId val="4293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981"/>
        <c:auto val="1"/>
        <c:lblAlgn val="ctr"/>
        <c:lblOffset val="100"/>
        <c:noMultiLvlLbl val="0"/>
      </c:catAx>
      <c:valAx>
        <c:axId val="949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0219"/>
        <c:axId val="7378980"/>
      </c:barChart>
      <c:catAx>
        <c:axId val="461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80"/>
        <c:auto val="1"/>
        <c:lblAlgn val="ctr"/>
        <c:lblOffset val="100"/>
        <c:noMultiLvlLbl val="0"/>
      </c:catAx>
      <c:valAx>
        <c:axId val="73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03875"/>
        <c:axId val="40759903"/>
      </c:barChart>
      <c:catAx>
        <c:axId val="5070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903"/>
        <c:auto val="1"/>
        <c:lblAlgn val="ctr"/>
        <c:lblOffset val="100"/>
        <c:noMultiLvlLbl val="0"/>
      </c:catAx>
      <c:valAx>
        <c:axId val="4075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33783"/>
        <c:axId val="92080949"/>
      </c:barChart>
      <c:catAx>
        <c:axId val="3853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949"/>
        <c:auto val="1"/>
        <c:lblAlgn val="ctr"/>
        <c:lblOffset val="100"/>
        <c:noMultiLvlLbl val="0"/>
      </c:catAx>
      <c:valAx>
        <c:axId val="920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71518"/>
        <c:axId val="25305295"/>
      </c:barChart>
      <c:catAx>
        <c:axId val="4267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295"/>
        <c:auto val="1"/>
        <c:lblAlgn val="ctr"/>
        <c:lblOffset val="100"/>
        <c:noMultiLvlLbl val="0"/>
      </c:catAx>
      <c:valAx>
        <c:axId val="253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42886"/>
        <c:axId val="94425369"/>
      </c:barChart>
      <c:catAx>
        <c:axId val="53942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369"/>
        <c:auto val="1"/>
        <c:lblAlgn val="ctr"/>
        <c:lblOffset val="100"/>
        <c:noMultiLvlLbl val="0"/>
      </c:catAx>
      <c:valAx>
        <c:axId val="9442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15408"/>
        <c:axId val="63762489"/>
      </c:barChart>
      <c:catAx>
        <c:axId val="9751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2489"/>
        <c:auto val="1"/>
        <c:lblAlgn val="ctr"/>
        <c:lblOffset val="100"/>
        <c:noMultiLvlLbl val="0"/>
      </c:catAx>
      <c:valAx>
        <c:axId val="637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10561"/>
        <c:axId val="73724965"/>
      </c:barChart>
      <c:catAx>
        <c:axId val="6791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965"/>
        <c:auto val="1"/>
        <c:lblAlgn val="ctr"/>
        <c:lblOffset val="100"/>
        <c:noMultiLvlLbl val="0"/>
      </c:catAx>
      <c:valAx>
        <c:axId val="737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36544"/>
        <c:axId val="13396965"/>
      </c:barChart>
      <c:catAx>
        <c:axId val="3323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965"/>
        <c:auto val="1"/>
        <c:lblAlgn val="ctr"/>
        <c:lblOffset val="100"/>
        <c:noMultiLvlLbl val="0"/>
      </c:catAx>
      <c:valAx>
        <c:axId val="1339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78983"/>
        <c:axId val="7398906"/>
      </c:barChart>
      <c:catAx>
        <c:axId val="5427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06"/>
        <c:auto val="1"/>
        <c:lblAlgn val="ctr"/>
        <c:lblOffset val="100"/>
        <c:noMultiLvlLbl val="0"/>
      </c:catAx>
      <c:valAx>
        <c:axId val="73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