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05363"/>
        <c:axId val="52626745"/>
      </c:scatterChart>
      <c:valAx>
        <c:axId val="3340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745"/>
        <c:crossesAt val="0"/>
        <c:crossBetween val="midCat"/>
      </c:valAx>
      <c:valAx>
        <c:axId val="5262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46940"/>
        <c:axId val="27548186"/>
      </c:scatterChart>
      <c:valAx>
        <c:axId val="5204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186"/>
        <c:crossesAt val="0"/>
        <c:crossBetween val="midCat"/>
      </c:valAx>
      <c:valAx>
        <c:axId val="2754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38429"/>
        <c:axId val="65045755"/>
      </c:scatterChart>
      <c:valAx>
        <c:axId val="1943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755"/>
        <c:crossesAt val="0"/>
        <c:crossBetween val="midCat"/>
      </c:valAx>
      <c:valAx>
        <c:axId val="6504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76674"/>
        <c:axId val="81821746"/>
      </c:scatterChart>
      <c:valAx>
        <c:axId val="6377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746"/>
        <c:crossesAt val="0"/>
        <c:crossBetween val="midCat"/>
      </c:valAx>
      <c:valAx>
        <c:axId val="8182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