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0431"/>
        <c:axId val="65916276"/>
      </c:barChart>
      <c:catAx>
        <c:axId val="9403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76"/>
        <c:auto val="1"/>
        <c:lblAlgn val="ctr"/>
        <c:lblOffset val="100"/>
        <c:noMultiLvlLbl val="0"/>
      </c:catAx>
      <c:valAx>
        <c:axId val="659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20469"/>
        <c:axId val="2062591"/>
      </c:barChart>
      <c:catAx>
        <c:axId val="738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91"/>
        <c:auto val="1"/>
        <c:lblAlgn val="ctr"/>
        <c:lblOffset val="100"/>
        <c:noMultiLvlLbl val="0"/>
      </c:catAx>
      <c:valAx>
        <c:axId val="20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4963"/>
        <c:axId val="7214343"/>
      </c:barChart>
      <c:catAx>
        <c:axId val="163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43"/>
        <c:auto val="1"/>
        <c:lblAlgn val="ctr"/>
        <c:lblOffset val="100"/>
        <c:noMultiLvlLbl val="0"/>
      </c:catAx>
      <c:valAx>
        <c:axId val="72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87759"/>
        <c:axId val="8180570"/>
      </c:barChart>
      <c:catAx>
        <c:axId val="802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70"/>
        <c:auto val="1"/>
        <c:lblAlgn val="ctr"/>
        <c:lblOffset val="100"/>
        <c:noMultiLvlLbl val="0"/>
      </c:catAx>
      <c:valAx>
        <c:axId val="81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24274"/>
        <c:axId val="37029529"/>
      </c:barChart>
      <c:catAx>
        <c:axId val="427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529"/>
        <c:auto val="1"/>
        <c:lblAlgn val="ctr"/>
        <c:lblOffset val="100"/>
        <c:noMultiLvlLbl val="0"/>
      </c:catAx>
      <c:valAx>
        <c:axId val="370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6727"/>
        <c:axId val="82051472"/>
      </c:barChart>
      <c:catAx>
        <c:axId val="758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72"/>
        <c:auto val="1"/>
        <c:lblAlgn val="ctr"/>
        <c:lblOffset val="100"/>
        <c:noMultiLvlLbl val="0"/>
      </c:catAx>
      <c:valAx>
        <c:axId val="820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0589"/>
        <c:axId val="84279702"/>
      </c:barChart>
      <c:catAx>
        <c:axId val="2654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02"/>
        <c:auto val="1"/>
        <c:lblAlgn val="ctr"/>
        <c:lblOffset val="100"/>
        <c:noMultiLvlLbl val="0"/>
      </c:catAx>
      <c:valAx>
        <c:axId val="842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6778"/>
        <c:axId val="22150308"/>
      </c:barChart>
      <c:catAx>
        <c:axId val="293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08"/>
        <c:auto val="1"/>
        <c:lblAlgn val="ctr"/>
        <c:lblOffset val="100"/>
        <c:noMultiLvlLbl val="0"/>
      </c:catAx>
      <c:valAx>
        <c:axId val="221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7426"/>
        <c:axId val="38744707"/>
      </c:barChart>
      <c:catAx>
        <c:axId val="301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707"/>
        <c:auto val="1"/>
        <c:lblAlgn val="ctr"/>
        <c:lblOffset val="100"/>
        <c:noMultiLvlLbl val="0"/>
      </c:catAx>
      <c:valAx>
        <c:axId val="387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2886"/>
        <c:axId val="76198234"/>
      </c:barChart>
      <c:catAx>
        <c:axId val="702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234"/>
        <c:auto val="1"/>
        <c:lblAlgn val="ctr"/>
        <c:lblOffset val="100"/>
        <c:noMultiLvlLbl val="0"/>
      </c:catAx>
      <c:valAx>
        <c:axId val="761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5395"/>
        <c:axId val="60676811"/>
      </c:barChart>
      <c:catAx>
        <c:axId val="877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811"/>
        <c:auto val="1"/>
        <c:lblAlgn val="ctr"/>
        <c:lblOffset val="100"/>
        <c:noMultiLvlLbl val="0"/>
      </c:catAx>
      <c:valAx>
        <c:axId val="606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7624"/>
        <c:axId val="23164061"/>
      </c:barChart>
      <c:catAx>
        <c:axId val="1509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61"/>
        <c:auto val="1"/>
        <c:lblAlgn val="ctr"/>
        <c:lblOffset val="100"/>
        <c:noMultiLvlLbl val="0"/>
      </c:catAx>
      <c:valAx>
        <c:axId val="231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13984"/>
        <c:axId val="32454285"/>
      </c:barChart>
      <c:catAx>
        <c:axId val="980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85"/>
        <c:auto val="1"/>
        <c:lblAlgn val="ctr"/>
        <c:lblOffset val="100"/>
        <c:noMultiLvlLbl val="0"/>
      </c:catAx>
      <c:valAx>
        <c:axId val="324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81915"/>
        <c:axId val="27736045"/>
      </c:barChart>
      <c:catAx>
        <c:axId val="828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045"/>
        <c:auto val="1"/>
        <c:lblAlgn val="ctr"/>
        <c:lblOffset val="100"/>
        <c:noMultiLvlLbl val="0"/>
      </c:catAx>
      <c:valAx>
        <c:axId val="277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02310"/>
        <c:axId val="31165464"/>
      </c:barChart>
      <c:catAx>
        <c:axId val="441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464"/>
        <c:auto val="1"/>
        <c:lblAlgn val="ctr"/>
        <c:lblOffset val="100"/>
        <c:noMultiLvlLbl val="0"/>
      </c:catAx>
      <c:valAx>
        <c:axId val="311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16848"/>
        <c:axId val="39950887"/>
      </c:barChart>
      <c:catAx>
        <c:axId val="881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887"/>
        <c:auto val="1"/>
        <c:lblAlgn val="ctr"/>
        <c:lblOffset val="100"/>
        <c:noMultiLvlLbl val="0"/>
      </c:catAx>
      <c:valAx>
        <c:axId val="399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82627"/>
        <c:axId val="12683809"/>
      </c:barChart>
      <c:catAx>
        <c:axId val="759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09"/>
        <c:auto val="1"/>
        <c:lblAlgn val="ctr"/>
        <c:lblOffset val="100"/>
        <c:noMultiLvlLbl val="0"/>
      </c:catAx>
      <c:valAx>
        <c:axId val="126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4227"/>
        <c:axId val="17590720"/>
      </c:barChart>
      <c:catAx>
        <c:axId val="970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20"/>
        <c:auto val="1"/>
        <c:lblAlgn val="ctr"/>
        <c:lblOffset val="100"/>
        <c:noMultiLvlLbl val="0"/>
      </c:catAx>
      <c:valAx>
        <c:axId val="175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