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9844"/>
        <c:axId val="60460194"/>
      </c:scatterChart>
      <c:valAx>
        <c:axId val="1286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94"/>
        <c:crossesAt val="0"/>
        <c:crossBetween val="midCat"/>
      </c:valAx>
      <c:valAx>
        <c:axId val="6046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5498"/>
        <c:axId val="9138444"/>
      </c:scatterChart>
      <c:valAx>
        <c:axId val="9499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4"/>
        <c:crossesAt val="0"/>
        <c:crossBetween val="midCat"/>
      </c:valAx>
      <c:valAx>
        <c:axId val="913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7120"/>
        <c:axId val="267068"/>
      </c:scatterChart>
      <c:valAx>
        <c:axId val="8490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"/>
        <c:crossesAt val="0"/>
        <c:crossBetween val="midCat"/>
      </c:valAx>
      <c:valAx>
        <c:axId val="26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4751"/>
        <c:axId val="92547376"/>
      </c:scatterChart>
      <c:valAx>
        <c:axId val="4169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76"/>
        <c:crossesAt val="0"/>
        <c:crossBetween val="midCat"/>
      </c:valAx>
      <c:valAx>
        <c:axId val="9254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