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329377"/>
        <c:axId val="53288624"/>
      </c:barChart>
      <c:catAx>
        <c:axId val="2332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8624"/>
        <c:auto val="1"/>
        <c:lblAlgn val="ctr"/>
        <c:lblOffset val="100"/>
        <c:noMultiLvlLbl val="0"/>
      </c:catAx>
      <c:valAx>
        <c:axId val="5328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666731"/>
        <c:axId val="77766816"/>
      </c:barChart>
      <c:catAx>
        <c:axId val="15666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6816"/>
        <c:auto val="1"/>
        <c:lblAlgn val="ctr"/>
        <c:lblOffset val="100"/>
        <c:noMultiLvlLbl val="0"/>
      </c:catAx>
      <c:valAx>
        <c:axId val="7776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6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650997"/>
        <c:axId val="57734699"/>
      </c:barChart>
      <c:catAx>
        <c:axId val="75650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4699"/>
        <c:auto val="1"/>
        <c:lblAlgn val="ctr"/>
        <c:lblOffset val="100"/>
        <c:noMultiLvlLbl val="0"/>
      </c:catAx>
      <c:valAx>
        <c:axId val="5773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0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970007"/>
        <c:axId val="68261189"/>
      </c:barChart>
      <c:catAx>
        <c:axId val="98970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1189"/>
        <c:auto val="1"/>
        <c:lblAlgn val="ctr"/>
        <c:lblOffset val="100"/>
        <c:noMultiLvlLbl val="0"/>
      </c:catAx>
      <c:valAx>
        <c:axId val="6826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0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610128"/>
        <c:axId val="61597341"/>
      </c:barChart>
      <c:catAx>
        <c:axId val="72610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7341"/>
        <c:auto val="1"/>
        <c:lblAlgn val="ctr"/>
        <c:lblOffset val="100"/>
        <c:noMultiLvlLbl val="0"/>
      </c:catAx>
      <c:valAx>
        <c:axId val="6159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0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556188"/>
        <c:axId val="47629240"/>
      </c:barChart>
      <c:catAx>
        <c:axId val="4455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9240"/>
        <c:auto val="1"/>
        <c:lblAlgn val="ctr"/>
        <c:lblOffset val="100"/>
        <c:noMultiLvlLbl val="0"/>
      </c:catAx>
      <c:valAx>
        <c:axId val="4762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13618"/>
        <c:axId val="71332248"/>
      </c:barChart>
      <c:catAx>
        <c:axId val="3001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2248"/>
        <c:auto val="1"/>
        <c:lblAlgn val="ctr"/>
        <c:lblOffset val="100"/>
        <c:noMultiLvlLbl val="0"/>
      </c:catAx>
      <c:valAx>
        <c:axId val="7133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350258"/>
        <c:axId val="51848189"/>
      </c:barChart>
      <c:catAx>
        <c:axId val="79350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8189"/>
        <c:auto val="1"/>
        <c:lblAlgn val="ctr"/>
        <c:lblOffset val="100"/>
        <c:noMultiLvlLbl val="0"/>
      </c:catAx>
      <c:valAx>
        <c:axId val="5184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0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133421"/>
        <c:axId val="631837"/>
      </c:barChart>
      <c:catAx>
        <c:axId val="21133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37"/>
        <c:auto val="1"/>
        <c:lblAlgn val="ctr"/>
        <c:lblOffset val="100"/>
        <c:noMultiLvlLbl val="0"/>
      </c:catAx>
      <c:valAx>
        <c:axId val="63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3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418665"/>
        <c:axId val="68069038"/>
      </c:barChart>
      <c:catAx>
        <c:axId val="73418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9038"/>
        <c:auto val="1"/>
        <c:lblAlgn val="ctr"/>
        <c:lblOffset val="100"/>
        <c:noMultiLvlLbl val="0"/>
      </c:catAx>
      <c:valAx>
        <c:axId val="6806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8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548246"/>
        <c:axId val="94888010"/>
      </c:barChart>
      <c:catAx>
        <c:axId val="7354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8010"/>
        <c:auto val="1"/>
        <c:lblAlgn val="ctr"/>
        <c:lblOffset val="100"/>
        <c:noMultiLvlLbl val="0"/>
      </c:catAx>
      <c:valAx>
        <c:axId val="9488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8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65084"/>
        <c:axId val="34036484"/>
      </c:barChart>
      <c:catAx>
        <c:axId val="40165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6484"/>
        <c:auto val="1"/>
        <c:lblAlgn val="ctr"/>
        <c:lblOffset val="100"/>
        <c:noMultiLvlLbl val="0"/>
      </c:catAx>
      <c:valAx>
        <c:axId val="3403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5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475256"/>
        <c:axId val="7728564"/>
      </c:barChart>
      <c:catAx>
        <c:axId val="8947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564"/>
        <c:auto val="1"/>
        <c:lblAlgn val="ctr"/>
        <c:lblOffset val="100"/>
        <c:noMultiLvlLbl val="0"/>
      </c:catAx>
      <c:valAx>
        <c:axId val="772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319540"/>
        <c:axId val="1150548"/>
      </c:barChart>
      <c:catAx>
        <c:axId val="19319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548"/>
        <c:auto val="1"/>
        <c:lblAlgn val="ctr"/>
        <c:lblOffset val="100"/>
        <c:noMultiLvlLbl val="0"/>
      </c:catAx>
      <c:valAx>
        <c:axId val="115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9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57609"/>
        <c:axId val="88176419"/>
      </c:barChart>
      <c:catAx>
        <c:axId val="8957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6419"/>
        <c:auto val="1"/>
        <c:lblAlgn val="ctr"/>
        <c:lblOffset val="100"/>
        <c:noMultiLvlLbl val="0"/>
      </c:catAx>
      <c:valAx>
        <c:axId val="8817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325137"/>
        <c:axId val="51837904"/>
      </c:barChart>
      <c:catAx>
        <c:axId val="72325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7904"/>
        <c:auto val="1"/>
        <c:lblAlgn val="ctr"/>
        <c:lblOffset val="100"/>
        <c:noMultiLvlLbl val="0"/>
      </c:catAx>
      <c:valAx>
        <c:axId val="5183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5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443953"/>
        <c:axId val="70176920"/>
      </c:barChart>
      <c:catAx>
        <c:axId val="40443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6920"/>
        <c:auto val="1"/>
        <c:lblAlgn val="ctr"/>
        <c:lblOffset val="100"/>
        <c:noMultiLvlLbl val="0"/>
      </c:catAx>
      <c:valAx>
        <c:axId val="7017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3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024442"/>
        <c:axId val="70027169"/>
      </c:barChart>
      <c:catAx>
        <c:axId val="6802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7169"/>
        <c:auto val="1"/>
        <c:lblAlgn val="ctr"/>
        <c:lblOffset val="100"/>
        <c:noMultiLvlLbl val="0"/>
      </c:catAx>
      <c:valAx>
        <c:axId val="7002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