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0005"/>
        <c:axId val="12034071"/>
      </c:barChart>
      <c:catAx>
        <c:axId val="435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071"/>
        <c:auto val="1"/>
        <c:lblAlgn val="ctr"/>
        <c:lblOffset val="100"/>
        <c:noMultiLvlLbl val="0"/>
      </c:catAx>
      <c:valAx>
        <c:axId val="120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98103"/>
        <c:axId val="48419997"/>
      </c:barChart>
      <c:catAx>
        <c:axId val="969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997"/>
        <c:auto val="1"/>
        <c:lblAlgn val="ctr"/>
        <c:lblOffset val="100"/>
        <c:noMultiLvlLbl val="0"/>
      </c:catAx>
      <c:valAx>
        <c:axId val="484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6894"/>
        <c:axId val="95577162"/>
      </c:barChart>
      <c:catAx>
        <c:axId val="250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162"/>
        <c:auto val="1"/>
        <c:lblAlgn val="ctr"/>
        <c:lblOffset val="100"/>
        <c:noMultiLvlLbl val="0"/>
      </c:catAx>
      <c:valAx>
        <c:axId val="955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09783"/>
        <c:axId val="6019902"/>
      </c:barChart>
      <c:catAx>
        <c:axId val="9600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02"/>
        <c:auto val="1"/>
        <c:lblAlgn val="ctr"/>
        <c:lblOffset val="100"/>
        <c:noMultiLvlLbl val="0"/>
      </c:catAx>
      <c:valAx>
        <c:axId val="601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13755"/>
        <c:axId val="46398006"/>
      </c:barChart>
      <c:catAx>
        <c:axId val="1141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006"/>
        <c:auto val="1"/>
        <c:lblAlgn val="ctr"/>
        <c:lblOffset val="100"/>
        <c:noMultiLvlLbl val="0"/>
      </c:catAx>
      <c:valAx>
        <c:axId val="463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25530"/>
        <c:axId val="84460886"/>
      </c:barChart>
      <c:catAx>
        <c:axId val="8492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886"/>
        <c:auto val="1"/>
        <c:lblAlgn val="ctr"/>
        <c:lblOffset val="100"/>
        <c:noMultiLvlLbl val="0"/>
      </c:catAx>
      <c:valAx>
        <c:axId val="844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5897"/>
        <c:axId val="74448930"/>
      </c:barChart>
      <c:catAx>
        <c:axId val="2273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930"/>
        <c:auto val="1"/>
        <c:lblAlgn val="ctr"/>
        <c:lblOffset val="100"/>
        <c:noMultiLvlLbl val="0"/>
      </c:catAx>
      <c:valAx>
        <c:axId val="7444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90673"/>
        <c:axId val="6567685"/>
      </c:barChart>
      <c:catAx>
        <c:axId val="3099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85"/>
        <c:auto val="1"/>
        <c:lblAlgn val="ctr"/>
        <c:lblOffset val="100"/>
        <c:noMultiLvlLbl val="0"/>
      </c:catAx>
      <c:valAx>
        <c:axId val="65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24054"/>
        <c:axId val="80919904"/>
      </c:barChart>
      <c:catAx>
        <c:axId val="3812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904"/>
        <c:auto val="1"/>
        <c:lblAlgn val="ctr"/>
        <c:lblOffset val="100"/>
        <c:noMultiLvlLbl val="0"/>
      </c:catAx>
      <c:valAx>
        <c:axId val="809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80950"/>
        <c:axId val="80066418"/>
      </c:barChart>
      <c:catAx>
        <c:axId val="6428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418"/>
        <c:auto val="1"/>
        <c:lblAlgn val="ctr"/>
        <c:lblOffset val="100"/>
        <c:noMultiLvlLbl val="0"/>
      </c:catAx>
      <c:valAx>
        <c:axId val="800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58129"/>
        <c:axId val="609601"/>
      </c:barChart>
      <c:catAx>
        <c:axId val="6015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1"/>
        <c:auto val="1"/>
        <c:lblAlgn val="ctr"/>
        <c:lblOffset val="100"/>
        <c:noMultiLvlLbl val="0"/>
      </c:catAx>
      <c:valAx>
        <c:axId val="6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3407"/>
        <c:axId val="21343926"/>
      </c:barChart>
      <c:catAx>
        <c:axId val="2889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926"/>
        <c:auto val="1"/>
        <c:lblAlgn val="ctr"/>
        <c:lblOffset val="100"/>
        <c:noMultiLvlLbl val="0"/>
      </c:catAx>
      <c:valAx>
        <c:axId val="213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87084"/>
        <c:axId val="6547094"/>
      </c:barChart>
      <c:catAx>
        <c:axId val="3248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94"/>
        <c:auto val="1"/>
        <c:lblAlgn val="ctr"/>
        <c:lblOffset val="100"/>
        <c:noMultiLvlLbl val="0"/>
      </c:catAx>
      <c:valAx>
        <c:axId val="65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96089"/>
        <c:axId val="28890610"/>
      </c:barChart>
      <c:catAx>
        <c:axId val="7289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610"/>
        <c:auto val="1"/>
        <c:lblAlgn val="ctr"/>
        <c:lblOffset val="100"/>
        <c:noMultiLvlLbl val="0"/>
      </c:catAx>
      <c:valAx>
        <c:axId val="288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60631"/>
        <c:axId val="64519848"/>
      </c:barChart>
      <c:catAx>
        <c:axId val="475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848"/>
        <c:auto val="1"/>
        <c:lblAlgn val="ctr"/>
        <c:lblOffset val="100"/>
        <c:noMultiLvlLbl val="0"/>
      </c:catAx>
      <c:valAx>
        <c:axId val="645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14839"/>
        <c:axId val="28243071"/>
      </c:barChart>
      <c:catAx>
        <c:axId val="3891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071"/>
        <c:auto val="1"/>
        <c:lblAlgn val="ctr"/>
        <c:lblOffset val="100"/>
        <c:noMultiLvlLbl val="0"/>
      </c:catAx>
      <c:valAx>
        <c:axId val="282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32086"/>
        <c:axId val="81369599"/>
      </c:barChart>
      <c:catAx>
        <c:axId val="4083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599"/>
        <c:auto val="1"/>
        <c:lblAlgn val="ctr"/>
        <c:lblOffset val="100"/>
        <c:noMultiLvlLbl val="0"/>
      </c:catAx>
      <c:valAx>
        <c:axId val="8136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66242"/>
        <c:axId val="19670612"/>
      </c:barChart>
      <c:catAx>
        <c:axId val="372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612"/>
        <c:auto val="1"/>
        <c:lblAlgn val="ctr"/>
        <c:lblOffset val="100"/>
        <c:noMultiLvlLbl val="0"/>
      </c:catAx>
      <c:valAx>
        <c:axId val="196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