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6187"/>
        <c:axId val="99124627"/>
      </c:scatterChart>
      <c:valAx>
        <c:axId val="772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627"/>
        <c:crossesAt val="0"/>
        <c:crossBetween val="midCat"/>
      </c:valAx>
      <c:valAx>
        <c:axId val="9912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6612"/>
        <c:axId val="69712004"/>
      </c:scatterChart>
      <c:valAx>
        <c:axId val="8281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004"/>
        <c:crossesAt val="0"/>
        <c:crossBetween val="midCat"/>
      </c:valAx>
      <c:valAx>
        <c:axId val="6971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91786"/>
        <c:axId val="2772742"/>
      </c:scatterChart>
      <c:valAx>
        <c:axId val="2739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42"/>
        <c:crossesAt val="0"/>
        <c:crossBetween val="midCat"/>
      </c:valAx>
      <c:valAx>
        <c:axId val="277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36865"/>
        <c:axId val="58276812"/>
      </c:scatterChart>
      <c:valAx>
        <c:axId val="7763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812"/>
        <c:crossesAt val="0"/>
        <c:crossBetween val="midCat"/>
      </c:valAx>
      <c:valAx>
        <c:axId val="5827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