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67161"/>
        <c:axId val="90846877"/>
      </c:barChart>
      <c:catAx>
        <c:axId val="555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77"/>
        <c:auto val="1"/>
        <c:lblAlgn val="ctr"/>
        <c:lblOffset val="100"/>
        <c:noMultiLvlLbl val="0"/>
      </c:catAx>
      <c:valAx>
        <c:axId val="908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1831"/>
        <c:axId val="40029198"/>
      </c:barChart>
      <c:catAx>
        <c:axId val="821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198"/>
        <c:auto val="1"/>
        <c:lblAlgn val="ctr"/>
        <c:lblOffset val="100"/>
        <c:noMultiLvlLbl val="0"/>
      </c:catAx>
      <c:valAx>
        <c:axId val="400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880"/>
        <c:axId val="28592938"/>
      </c:barChart>
      <c:catAx>
        <c:axId val="201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38"/>
        <c:auto val="1"/>
        <c:lblAlgn val="ctr"/>
        <c:lblOffset val="100"/>
        <c:noMultiLvlLbl val="0"/>
      </c:catAx>
      <c:valAx>
        <c:axId val="285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7586"/>
        <c:axId val="24316936"/>
      </c:barChart>
      <c:catAx>
        <c:axId val="652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36"/>
        <c:auto val="1"/>
        <c:lblAlgn val="ctr"/>
        <c:lblOffset val="100"/>
        <c:noMultiLvlLbl val="0"/>
      </c:catAx>
      <c:valAx>
        <c:axId val="243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1520"/>
        <c:axId val="92887867"/>
      </c:barChart>
      <c:catAx>
        <c:axId val="577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867"/>
        <c:auto val="1"/>
        <c:lblAlgn val="ctr"/>
        <c:lblOffset val="100"/>
        <c:noMultiLvlLbl val="0"/>
      </c:catAx>
      <c:valAx>
        <c:axId val="928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23962"/>
        <c:axId val="97680590"/>
      </c:barChart>
      <c:catAx>
        <c:axId val="696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590"/>
        <c:auto val="1"/>
        <c:lblAlgn val="ctr"/>
        <c:lblOffset val="100"/>
        <c:noMultiLvlLbl val="0"/>
      </c:catAx>
      <c:valAx>
        <c:axId val="976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3693"/>
        <c:axId val="30933254"/>
      </c:barChart>
      <c:catAx>
        <c:axId val="929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254"/>
        <c:auto val="1"/>
        <c:lblAlgn val="ctr"/>
        <c:lblOffset val="100"/>
        <c:noMultiLvlLbl val="0"/>
      </c:catAx>
      <c:valAx>
        <c:axId val="309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9292"/>
        <c:axId val="6594835"/>
      </c:barChart>
      <c:catAx>
        <c:axId val="654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5"/>
        <c:auto val="1"/>
        <c:lblAlgn val="ctr"/>
        <c:lblOffset val="100"/>
        <c:noMultiLvlLbl val="0"/>
      </c:catAx>
      <c:valAx>
        <c:axId val="65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4173"/>
        <c:axId val="4472632"/>
      </c:barChart>
      <c:catAx>
        <c:axId val="513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32"/>
        <c:auto val="1"/>
        <c:lblAlgn val="ctr"/>
        <c:lblOffset val="100"/>
        <c:noMultiLvlLbl val="0"/>
      </c:catAx>
      <c:valAx>
        <c:axId val="44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7206"/>
        <c:axId val="31382879"/>
      </c:barChart>
      <c:catAx>
        <c:axId val="322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79"/>
        <c:auto val="1"/>
        <c:lblAlgn val="ctr"/>
        <c:lblOffset val="100"/>
        <c:noMultiLvlLbl val="0"/>
      </c:catAx>
      <c:valAx>
        <c:axId val="313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60154"/>
        <c:axId val="25158094"/>
      </c:barChart>
      <c:catAx>
        <c:axId val="135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94"/>
        <c:auto val="1"/>
        <c:lblAlgn val="ctr"/>
        <c:lblOffset val="100"/>
        <c:noMultiLvlLbl val="0"/>
      </c:catAx>
      <c:valAx>
        <c:axId val="251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2233"/>
        <c:axId val="2030305"/>
      </c:barChart>
      <c:catAx>
        <c:axId val="119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05"/>
        <c:auto val="1"/>
        <c:lblAlgn val="ctr"/>
        <c:lblOffset val="100"/>
        <c:noMultiLvlLbl val="0"/>
      </c:catAx>
      <c:valAx>
        <c:axId val="20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381"/>
        <c:axId val="32179681"/>
      </c:barChart>
      <c:catAx>
        <c:axId val="35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81"/>
        <c:auto val="1"/>
        <c:lblAlgn val="ctr"/>
        <c:lblOffset val="100"/>
        <c:noMultiLvlLbl val="0"/>
      </c:catAx>
      <c:valAx>
        <c:axId val="321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81394"/>
        <c:axId val="90176867"/>
      </c:barChart>
      <c:catAx>
        <c:axId val="528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867"/>
        <c:auto val="1"/>
        <c:lblAlgn val="ctr"/>
        <c:lblOffset val="100"/>
        <c:noMultiLvlLbl val="0"/>
      </c:catAx>
      <c:valAx>
        <c:axId val="901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67902"/>
        <c:axId val="21292811"/>
      </c:barChart>
      <c:catAx>
        <c:axId val="256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11"/>
        <c:auto val="1"/>
        <c:lblAlgn val="ctr"/>
        <c:lblOffset val="100"/>
        <c:noMultiLvlLbl val="0"/>
      </c:catAx>
      <c:valAx>
        <c:axId val="212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6398"/>
        <c:axId val="37518610"/>
      </c:barChart>
      <c:catAx>
        <c:axId val="84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10"/>
        <c:auto val="1"/>
        <c:lblAlgn val="ctr"/>
        <c:lblOffset val="100"/>
        <c:noMultiLvlLbl val="0"/>
      </c:catAx>
      <c:valAx>
        <c:axId val="375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0309"/>
        <c:axId val="43454127"/>
      </c:barChart>
      <c:catAx>
        <c:axId val="331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127"/>
        <c:auto val="1"/>
        <c:lblAlgn val="ctr"/>
        <c:lblOffset val="100"/>
        <c:noMultiLvlLbl val="0"/>
      </c:catAx>
      <c:valAx>
        <c:axId val="434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45006"/>
        <c:axId val="21519775"/>
      </c:barChart>
      <c:catAx>
        <c:axId val="142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75"/>
        <c:auto val="1"/>
        <c:lblAlgn val="ctr"/>
        <c:lblOffset val="100"/>
        <c:noMultiLvlLbl val="0"/>
      </c:catAx>
      <c:valAx>
        <c:axId val="215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