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5758"/>
        <c:axId val="82303734"/>
      </c:scatterChart>
      <c:valAx>
        <c:axId val="8908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34"/>
        <c:crossesAt val="0"/>
        <c:crossBetween val="midCat"/>
      </c:valAx>
      <c:valAx>
        <c:axId val="8230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12"/>
        <c:axId val="52142913"/>
      </c:scatterChart>
      <c:valAx>
        <c:axId val="69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913"/>
        <c:crossesAt val="0"/>
        <c:crossBetween val="midCat"/>
      </c:valAx>
      <c:valAx>
        <c:axId val="5214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5663"/>
        <c:axId val="99797171"/>
      </c:scatterChart>
      <c:valAx>
        <c:axId val="6586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171"/>
        <c:crossesAt val="0"/>
        <c:crossBetween val="midCat"/>
      </c:valAx>
      <c:valAx>
        <c:axId val="9979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6420"/>
        <c:axId val="9256743"/>
      </c:scatterChart>
      <c:valAx>
        <c:axId val="4538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43"/>
        <c:crossesAt val="0"/>
        <c:crossBetween val="midCat"/>
      </c:valAx>
      <c:valAx>
        <c:axId val="925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