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0570"/>
        <c:axId val="6299051"/>
      </c:scatterChart>
      <c:valAx>
        <c:axId val="8718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1"/>
        <c:crossesAt val="0"/>
        <c:crossBetween val="midCat"/>
      </c:valAx>
      <c:valAx>
        <c:axId val="629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530"/>
        <c:axId val="13794913"/>
      </c:scatterChart>
      <c:valAx>
        <c:axId val="500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913"/>
        <c:crossesAt val="0"/>
        <c:crossBetween val="midCat"/>
      </c:valAx>
      <c:valAx>
        <c:axId val="1379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2346"/>
        <c:axId val="628467"/>
      </c:scatterChart>
      <c:valAx>
        <c:axId val="5645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"/>
        <c:crossesAt val="0"/>
        <c:crossBetween val="midCat"/>
      </c:valAx>
      <c:valAx>
        <c:axId val="62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54639"/>
        <c:axId val="81838228"/>
      </c:scatterChart>
      <c:valAx>
        <c:axId val="7475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28"/>
        <c:crossesAt val="0"/>
        <c:crossBetween val="midCat"/>
      </c:valAx>
      <c:valAx>
        <c:axId val="8183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