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07275"/>
        <c:axId val="23909043"/>
      </c:barChart>
      <c:catAx>
        <c:axId val="665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043"/>
        <c:auto val="1"/>
        <c:lblAlgn val="ctr"/>
        <c:lblOffset val="100"/>
        <c:noMultiLvlLbl val="0"/>
      </c:catAx>
      <c:valAx>
        <c:axId val="239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69745"/>
        <c:axId val="18940010"/>
      </c:barChart>
      <c:catAx>
        <c:axId val="2406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010"/>
        <c:auto val="1"/>
        <c:lblAlgn val="ctr"/>
        <c:lblOffset val="100"/>
        <c:noMultiLvlLbl val="0"/>
      </c:catAx>
      <c:valAx>
        <c:axId val="189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33883"/>
        <c:axId val="1820814"/>
      </c:barChart>
      <c:catAx>
        <c:axId val="241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14"/>
        <c:auto val="1"/>
        <c:lblAlgn val="ctr"/>
        <c:lblOffset val="100"/>
        <c:noMultiLvlLbl val="0"/>
      </c:catAx>
      <c:valAx>
        <c:axId val="18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76258"/>
        <c:axId val="58078713"/>
      </c:barChart>
      <c:catAx>
        <c:axId val="9117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713"/>
        <c:auto val="1"/>
        <c:lblAlgn val="ctr"/>
        <c:lblOffset val="100"/>
        <c:noMultiLvlLbl val="0"/>
      </c:catAx>
      <c:valAx>
        <c:axId val="580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64905"/>
        <c:axId val="5698902"/>
      </c:barChart>
      <c:catAx>
        <c:axId val="361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02"/>
        <c:auto val="1"/>
        <c:lblAlgn val="ctr"/>
        <c:lblOffset val="100"/>
        <c:noMultiLvlLbl val="0"/>
      </c:catAx>
      <c:valAx>
        <c:axId val="56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242"/>
        <c:axId val="406000"/>
      </c:barChart>
      <c:catAx>
        <c:axId val="63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0"/>
        <c:auto val="1"/>
        <c:lblAlgn val="ctr"/>
        <c:lblOffset val="100"/>
        <c:noMultiLvlLbl val="0"/>
      </c:catAx>
      <c:valAx>
        <c:axId val="4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97"/>
        <c:axId val="17749627"/>
      </c:barChart>
      <c:catAx>
        <c:axId val="72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627"/>
        <c:auto val="1"/>
        <c:lblAlgn val="ctr"/>
        <c:lblOffset val="100"/>
        <c:noMultiLvlLbl val="0"/>
      </c:catAx>
      <c:valAx>
        <c:axId val="177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8337"/>
        <c:axId val="30117671"/>
      </c:barChart>
      <c:catAx>
        <c:axId val="333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671"/>
        <c:auto val="1"/>
        <c:lblAlgn val="ctr"/>
        <c:lblOffset val="100"/>
        <c:noMultiLvlLbl val="0"/>
      </c:catAx>
      <c:valAx>
        <c:axId val="301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25925"/>
        <c:axId val="91951986"/>
      </c:barChart>
      <c:catAx>
        <c:axId val="9102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986"/>
        <c:auto val="1"/>
        <c:lblAlgn val="ctr"/>
        <c:lblOffset val="100"/>
        <c:noMultiLvlLbl val="0"/>
      </c:catAx>
      <c:valAx>
        <c:axId val="919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30838"/>
        <c:axId val="74362792"/>
      </c:barChart>
      <c:catAx>
        <c:axId val="518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792"/>
        <c:auto val="1"/>
        <c:lblAlgn val="ctr"/>
        <c:lblOffset val="100"/>
        <c:noMultiLvlLbl val="0"/>
      </c:catAx>
      <c:valAx>
        <c:axId val="743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63369"/>
        <c:axId val="47901555"/>
      </c:barChart>
      <c:catAx>
        <c:axId val="2606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555"/>
        <c:auto val="1"/>
        <c:lblAlgn val="ctr"/>
        <c:lblOffset val="100"/>
        <c:noMultiLvlLbl val="0"/>
      </c:catAx>
      <c:valAx>
        <c:axId val="479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4741"/>
        <c:axId val="5928197"/>
      </c:barChart>
      <c:catAx>
        <c:axId val="131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97"/>
        <c:auto val="1"/>
        <c:lblAlgn val="ctr"/>
        <c:lblOffset val="100"/>
        <c:noMultiLvlLbl val="0"/>
      </c:catAx>
      <c:valAx>
        <c:axId val="59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71299"/>
        <c:axId val="70610438"/>
      </c:barChart>
      <c:catAx>
        <c:axId val="3027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438"/>
        <c:auto val="1"/>
        <c:lblAlgn val="ctr"/>
        <c:lblOffset val="100"/>
        <c:noMultiLvlLbl val="0"/>
      </c:catAx>
      <c:valAx>
        <c:axId val="706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7217"/>
        <c:axId val="48441066"/>
      </c:barChart>
      <c:catAx>
        <c:axId val="887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066"/>
        <c:auto val="1"/>
        <c:lblAlgn val="ctr"/>
        <c:lblOffset val="100"/>
        <c:noMultiLvlLbl val="0"/>
      </c:catAx>
      <c:valAx>
        <c:axId val="4844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70215"/>
        <c:axId val="11214878"/>
      </c:barChart>
      <c:catAx>
        <c:axId val="6927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878"/>
        <c:auto val="1"/>
        <c:lblAlgn val="ctr"/>
        <c:lblOffset val="100"/>
        <c:noMultiLvlLbl val="0"/>
      </c:catAx>
      <c:valAx>
        <c:axId val="112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94868"/>
        <c:axId val="77806394"/>
      </c:barChart>
      <c:catAx>
        <c:axId val="935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394"/>
        <c:auto val="1"/>
        <c:lblAlgn val="ctr"/>
        <c:lblOffset val="100"/>
        <c:noMultiLvlLbl val="0"/>
      </c:catAx>
      <c:valAx>
        <c:axId val="7780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64546"/>
        <c:axId val="31933685"/>
      </c:barChart>
      <c:catAx>
        <c:axId val="402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685"/>
        <c:auto val="1"/>
        <c:lblAlgn val="ctr"/>
        <c:lblOffset val="100"/>
        <c:noMultiLvlLbl val="0"/>
      </c:catAx>
      <c:valAx>
        <c:axId val="319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3820"/>
        <c:axId val="34622291"/>
      </c:barChart>
      <c:catAx>
        <c:axId val="96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291"/>
        <c:auto val="1"/>
        <c:lblAlgn val="ctr"/>
        <c:lblOffset val="100"/>
        <c:noMultiLvlLbl val="0"/>
      </c:catAx>
      <c:valAx>
        <c:axId val="346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