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83043"/>
        <c:axId val="33106376"/>
      </c:scatterChart>
      <c:valAx>
        <c:axId val="53383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376"/>
        <c:crossesAt val="0"/>
        <c:crossBetween val="midCat"/>
      </c:valAx>
      <c:valAx>
        <c:axId val="3310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69165"/>
        <c:axId val="94761089"/>
      </c:scatterChart>
      <c:valAx>
        <c:axId val="5746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089"/>
        <c:crossesAt val="0"/>
        <c:crossBetween val="midCat"/>
      </c:valAx>
      <c:valAx>
        <c:axId val="9476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82662"/>
        <c:axId val="4305042"/>
      </c:scatterChart>
      <c:valAx>
        <c:axId val="3568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42"/>
        <c:crossesAt val="0"/>
        <c:crossBetween val="midCat"/>
      </c:valAx>
      <c:valAx>
        <c:axId val="430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90179"/>
        <c:axId val="34392387"/>
      </c:scatterChart>
      <c:valAx>
        <c:axId val="7869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387"/>
        <c:crossesAt val="0"/>
        <c:crossBetween val="midCat"/>
      </c:valAx>
      <c:valAx>
        <c:axId val="34392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