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5619"/>
        <c:axId val="61384821"/>
      </c:barChart>
      <c:catAx>
        <c:axId val="867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821"/>
        <c:auto val="1"/>
        <c:lblAlgn val="ctr"/>
        <c:lblOffset val="100"/>
        <c:noMultiLvlLbl val="0"/>
      </c:catAx>
      <c:valAx>
        <c:axId val="6138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1316"/>
        <c:axId val="82278132"/>
      </c:barChart>
      <c:catAx>
        <c:axId val="835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132"/>
        <c:auto val="1"/>
        <c:lblAlgn val="ctr"/>
        <c:lblOffset val="100"/>
        <c:noMultiLvlLbl val="0"/>
      </c:catAx>
      <c:valAx>
        <c:axId val="8227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0889"/>
        <c:axId val="9266863"/>
      </c:barChart>
      <c:catAx>
        <c:axId val="460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63"/>
        <c:auto val="1"/>
        <c:lblAlgn val="ctr"/>
        <c:lblOffset val="100"/>
        <c:noMultiLvlLbl val="0"/>
      </c:catAx>
      <c:valAx>
        <c:axId val="926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13750"/>
        <c:axId val="42837135"/>
      </c:barChart>
      <c:catAx>
        <c:axId val="1761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135"/>
        <c:auto val="1"/>
        <c:lblAlgn val="ctr"/>
        <c:lblOffset val="100"/>
        <c:noMultiLvlLbl val="0"/>
      </c:catAx>
      <c:valAx>
        <c:axId val="4283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40253"/>
        <c:axId val="71900662"/>
      </c:barChart>
      <c:catAx>
        <c:axId val="8854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662"/>
        <c:auto val="1"/>
        <c:lblAlgn val="ctr"/>
        <c:lblOffset val="100"/>
        <c:noMultiLvlLbl val="0"/>
      </c:catAx>
      <c:valAx>
        <c:axId val="7190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62892"/>
        <c:axId val="68817674"/>
      </c:barChart>
      <c:catAx>
        <c:axId val="5226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674"/>
        <c:auto val="1"/>
        <c:lblAlgn val="ctr"/>
        <c:lblOffset val="100"/>
        <c:noMultiLvlLbl val="0"/>
      </c:catAx>
      <c:valAx>
        <c:axId val="6881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74673"/>
        <c:axId val="75038339"/>
      </c:barChart>
      <c:catAx>
        <c:axId val="9727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339"/>
        <c:auto val="1"/>
        <c:lblAlgn val="ctr"/>
        <c:lblOffset val="100"/>
        <c:noMultiLvlLbl val="0"/>
      </c:catAx>
      <c:valAx>
        <c:axId val="7503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4234"/>
        <c:axId val="83640060"/>
      </c:barChart>
      <c:catAx>
        <c:axId val="999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060"/>
        <c:auto val="1"/>
        <c:lblAlgn val="ctr"/>
        <c:lblOffset val="100"/>
        <c:noMultiLvlLbl val="0"/>
      </c:catAx>
      <c:valAx>
        <c:axId val="8364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27979"/>
        <c:axId val="68489854"/>
      </c:barChart>
      <c:catAx>
        <c:axId val="2182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854"/>
        <c:auto val="1"/>
        <c:lblAlgn val="ctr"/>
        <c:lblOffset val="100"/>
        <c:noMultiLvlLbl val="0"/>
      </c:catAx>
      <c:valAx>
        <c:axId val="6848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88931"/>
        <c:axId val="12942840"/>
      </c:barChart>
      <c:catAx>
        <c:axId val="3408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840"/>
        <c:auto val="1"/>
        <c:lblAlgn val="ctr"/>
        <c:lblOffset val="100"/>
        <c:noMultiLvlLbl val="0"/>
      </c:catAx>
      <c:valAx>
        <c:axId val="1294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28080"/>
        <c:axId val="54869069"/>
      </c:barChart>
      <c:catAx>
        <c:axId val="4452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069"/>
        <c:auto val="1"/>
        <c:lblAlgn val="ctr"/>
        <c:lblOffset val="100"/>
        <c:noMultiLvlLbl val="0"/>
      </c:catAx>
      <c:valAx>
        <c:axId val="5486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23041"/>
        <c:axId val="56963655"/>
      </c:barChart>
      <c:catAx>
        <c:axId val="6312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655"/>
        <c:auto val="1"/>
        <c:lblAlgn val="ctr"/>
        <c:lblOffset val="100"/>
        <c:noMultiLvlLbl val="0"/>
      </c:catAx>
      <c:valAx>
        <c:axId val="5696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57273"/>
        <c:axId val="98508792"/>
      </c:barChart>
      <c:catAx>
        <c:axId val="7005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792"/>
        <c:auto val="1"/>
        <c:lblAlgn val="ctr"/>
        <c:lblOffset val="100"/>
        <c:noMultiLvlLbl val="0"/>
      </c:catAx>
      <c:valAx>
        <c:axId val="9850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06617"/>
        <c:axId val="98587148"/>
      </c:barChart>
      <c:catAx>
        <c:axId val="3630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148"/>
        <c:auto val="1"/>
        <c:lblAlgn val="ctr"/>
        <c:lblOffset val="100"/>
        <c:noMultiLvlLbl val="0"/>
      </c:catAx>
      <c:valAx>
        <c:axId val="9858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0276"/>
        <c:axId val="3666610"/>
      </c:barChart>
      <c:catAx>
        <c:axId val="268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10"/>
        <c:auto val="1"/>
        <c:lblAlgn val="ctr"/>
        <c:lblOffset val="100"/>
        <c:noMultiLvlLbl val="0"/>
      </c:catAx>
      <c:valAx>
        <c:axId val="366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78400"/>
        <c:axId val="89440800"/>
      </c:barChart>
      <c:catAx>
        <c:axId val="7227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800"/>
        <c:auto val="1"/>
        <c:lblAlgn val="ctr"/>
        <c:lblOffset val="100"/>
        <c:noMultiLvlLbl val="0"/>
      </c:catAx>
      <c:valAx>
        <c:axId val="8944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04206"/>
        <c:axId val="82286621"/>
      </c:barChart>
      <c:catAx>
        <c:axId val="5330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621"/>
        <c:auto val="1"/>
        <c:lblAlgn val="ctr"/>
        <c:lblOffset val="100"/>
        <c:noMultiLvlLbl val="0"/>
      </c:catAx>
      <c:valAx>
        <c:axId val="8228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69591"/>
        <c:axId val="49539021"/>
      </c:barChart>
      <c:catAx>
        <c:axId val="3646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021"/>
        <c:auto val="1"/>
        <c:lblAlgn val="ctr"/>
        <c:lblOffset val="100"/>
        <c:noMultiLvlLbl val="0"/>
      </c:catAx>
      <c:valAx>
        <c:axId val="4953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