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8263"/>
        <c:axId val="5917393"/>
      </c:barChart>
      <c:catAx>
        <c:axId val="277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3"/>
        <c:auto val="1"/>
        <c:lblAlgn val="ctr"/>
        <c:lblOffset val="100"/>
        <c:noMultiLvlLbl val="0"/>
      </c:catAx>
      <c:valAx>
        <c:axId val="59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3294"/>
        <c:axId val="50371093"/>
      </c:barChart>
      <c:catAx>
        <c:axId val="233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93"/>
        <c:auto val="1"/>
        <c:lblAlgn val="ctr"/>
        <c:lblOffset val="100"/>
        <c:noMultiLvlLbl val="0"/>
      </c:catAx>
      <c:valAx>
        <c:axId val="503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6889"/>
        <c:axId val="58627168"/>
      </c:barChart>
      <c:catAx>
        <c:axId val="669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68"/>
        <c:auto val="1"/>
        <c:lblAlgn val="ctr"/>
        <c:lblOffset val="100"/>
        <c:noMultiLvlLbl val="0"/>
      </c:catAx>
      <c:valAx>
        <c:axId val="586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27062"/>
        <c:axId val="83690083"/>
      </c:barChart>
      <c:catAx>
        <c:axId val="729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083"/>
        <c:auto val="1"/>
        <c:lblAlgn val="ctr"/>
        <c:lblOffset val="100"/>
        <c:noMultiLvlLbl val="0"/>
      </c:catAx>
      <c:valAx>
        <c:axId val="836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9004"/>
        <c:axId val="1810385"/>
      </c:barChart>
      <c:catAx>
        <c:axId val="242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85"/>
        <c:auto val="1"/>
        <c:lblAlgn val="ctr"/>
        <c:lblOffset val="100"/>
        <c:noMultiLvlLbl val="0"/>
      </c:catAx>
      <c:valAx>
        <c:axId val="18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1585"/>
        <c:axId val="52594531"/>
      </c:barChart>
      <c:catAx>
        <c:axId val="837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31"/>
        <c:auto val="1"/>
        <c:lblAlgn val="ctr"/>
        <c:lblOffset val="100"/>
        <c:noMultiLvlLbl val="0"/>
      </c:catAx>
      <c:valAx>
        <c:axId val="525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17720"/>
        <c:axId val="58459184"/>
      </c:barChart>
      <c:catAx>
        <c:axId val="882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84"/>
        <c:auto val="1"/>
        <c:lblAlgn val="ctr"/>
        <c:lblOffset val="100"/>
        <c:noMultiLvlLbl val="0"/>
      </c:catAx>
      <c:valAx>
        <c:axId val="584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1365"/>
        <c:axId val="25024111"/>
      </c:barChart>
      <c:catAx>
        <c:axId val="778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11"/>
        <c:auto val="1"/>
        <c:lblAlgn val="ctr"/>
        <c:lblOffset val="100"/>
        <c:noMultiLvlLbl val="0"/>
      </c:catAx>
      <c:valAx>
        <c:axId val="250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87078"/>
        <c:axId val="99318483"/>
      </c:barChart>
      <c:catAx>
        <c:axId val="263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83"/>
        <c:auto val="1"/>
        <c:lblAlgn val="ctr"/>
        <c:lblOffset val="100"/>
        <c:noMultiLvlLbl val="0"/>
      </c:catAx>
      <c:valAx>
        <c:axId val="993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13976"/>
        <c:axId val="17258134"/>
      </c:barChart>
      <c:catAx>
        <c:axId val="594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134"/>
        <c:auto val="1"/>
        <c:lblAlgn val="ctr"/>
        <c:lblOffset val="100"/>
        <c:noMultiLvlLbl val="0"/>
      </c:catAx>
      <c:valAx>
        <c:axId val="172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1349"/>
        <c:axId val="12972028"/>
      </c:barChart>
      <c:catAx>
        <c:axId val="426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028"/>
        <c:auto val="1"/>
        <c:lblAlgn val="ctr"/>
        <c:lblOffset val="100"/>
        <c:noMultiLvlLbl val="0"/>
      </c:catAx>
      <c:valAx>
        <c:axId val="129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8210"/>
        <c:axId val="72587580"/>
      </c:barChart>
      <c:catAx>
        <c:axId val="579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80"/>
        <c:auto val="1"/>
        <c:lblAlgn val="ctr"/>
        <c:lblOffset val="100"/>
        <c:noMultiLvlLbl val="0"/>
      </c:catAx>
      <c:valAx>
        <c:axId val="725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9602"/>
        <c:axId val="56428353"/>
      </c:barChart>
      <c:catAx>
        <c:axId val="232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353"/>
        <c:auto val="1"/>
        <c:lblAlgn val="ctr"/>
        <c:lblOffset val="100"/>
        <c:noMultiLvlLbl val="0"/>
      </c:catAx>
      <c:valAx>
        <c:axId val="564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1415"/>
        <c:axId val="42089066"/>
      </c:barChart>
      <c:catAx>
        <c:axId val="300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66"/>
        <c:auto val="1"/>
        <c:lblAlgn val="ctr"/>
        <c:lblOffset val="100"/>
        <c:noMultiLvlLbl val="0"/>
      </c:catAx>
      <c:valAx>
        <c:axId val="420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7191"/>
        <c:axId val="45840888"/>
      </c:barChart>
      <c:catAx>
        <c:axId val="476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888"/>
        <c:auto val="1"/>
        <c:lblAlgn val="ctr"/>
        <c:lblOffset val="100"/>
        <c:noMultiLvlLbl val="0"/>
      </c:catAx>
      <c:valAx>
        <c:axId val="458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6685"/>
        <c:axId val="68393378"/>
      </c:barChart>
      <c:catAx>
        <c:axId val="951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78"/>
        <c:auto val="1"/>
        <c:lblAlgn val="ctr"/>
        <c:lblOffset val="100"/>
        <c:noMultiLvlLbl val="0"/>
      </c:catAx>
      <c:valAx>
        <c:axId val="683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07083"/>
        <c:axId val="30394316"/>
      </c:barChart>
      <c:catAx>
        <c:axId val="292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316"/>
        <c:auto val="1"/>
        <c:lblAlgn val="ctr"/>
        <c:lblOffset val="100"/>
        <c:noMultiLvlLbl val="0"/>
      </c:catAx>
      <c:valAx>
        <c:axId val="303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60823"/>
        <c:axId val="78991063"/>
      </c:barChart>
      <c:catAx>
        <c:axId val="575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063"/>
        <c:auto val="1"/>
        <c:lblAlgn val="ctr"/>
        <c:lblOffset val="100"/>
        <c:noMultiLvlLbl val="0"/>
      </c:catAx>
      <c:valAx>
        <c:axId val="789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