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88299"/>
        <c:axId val="25988798"/>
      </c:scatterChart>
      <c:valAx>
        <c:axId val="5948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798"/>
        <c:crossesAt val="0"/>
        <c:crossBetween val="midCat"/>
      </c:valAx>
      <c:valAx>
        <c:axId val="2598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80133"/>
        <c:axId val="68395995"/>
      </c:scatterChart>
      <c:valAx>
        <c:axId val="3748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995"/>
        <c:crossesAt val="0"/>
        <c:crossBetween val="midCat"/>
      </c:valAx>
      <c:valAx>
        <c:axId val="6839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12200"/>
        <c:axId val="71266261"/>
      </c:scatterChart>
      <c:valAx>
        <c:axId val="1691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261"/>
        <c:crossesAt val="0"/>
        <c:crossBetween val="midCat"/>
      </c:valAx>
      <c:valAx>
        <c:axId val="7126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04173"/>
        <c:axId val="45050509"/>
      </c:scatterChart>
      <c:valAx>
        <c:axId val="4940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509"/>
        <c:crossesAt val="0"/>
        <c:crossBetween val="midCat"/>
      </c:valAx>
      <c:valAx>
        <c:axId val="4505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