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55021"/>
        <c:axId val="76148564"/>
      </c:barChart>
      <c:catAx>
        <c:axId val="975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8564"/>
        <c:auto val="1"/>
        <c:lblAlgn val="ctr"/>
        <c:lblOffset val="100"/>
        <c:noMultiLvlLbl val="0"/>
      </c:catAx>
      <c:valAx>
        <c:axId val="7614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95174"/>
        <c:axId val="21992836"/>
      </c:barChart>
      <c:catAx>
        <c:axId val="2879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2836"/>
        <c:auto val="1"/>
        <c:lblAlgn val="ctr"/>
        <c:lblOffset val="100"/>
        <c:noMultiLvlLbl val="0"/>
      </c:catAx>
      <c:valAx>
        <c:axId val="2199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68852"/>
        <c:axId val="97332197"/>
      </c:barChart>
      <c:catAx>
        <c:axId val="2636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197"/>
        <c:auto val="1"/>
        <c:lblAlgn val="ctr"/>
        <c:lblOffset val="100"/>
        <c:noMultiLvlLbl val="0"/>
      </c:catAx>
      <c:valAx>
        <c:axId val="9733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81932"/>
        <c:axId val="44558182"/>
      </c:barChart>
      <c:catAx>
        <c:axId val="9808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182"/>
        <c:auto val="1"/>
        <c:lblAlgn val="ctr"/>
        <c:lblOffset val="100"/>
        <c:noMultiLvlLbl val="0"/>
      </c:catAx>
      <c:valAx>
        <c:axId val="4455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092378"/>
        <c:axId val="49854927"/>
      </c:barChart>
      <c:catAx>
        <c:axId val="7309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927"/>
        <c:auto val="1"/>
        <c:lblAlgn val="ctr"/>
        <c:lblOffset val="100"/>
        <c:noMultiLvlLbl val="0"/>
      </c:catAx>
      <c:valAx>
        <c:axId val="4985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12201"/>
        <c:axId val="84431745"/>
      </c:barChart>
      <c:catAx>
        <c:axId val="1211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745"/>
        <c:auto val="1"/>
        <c:lblAlgn val="ctr"/>
        <c:lblOffset val="100"/>
        <c:noMultiLvlLbl val="0"/>
      </c:catAx>
      <c:valAx>
        <c:axId val="8443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51926"/>
        <c:axId val="66211549"/>
      </c:barChart>
      <c:catAx>
        <c:axId val="7035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1549"/>
        <c:auto val="1"/>
        <c:lblAlgn val="ctr"/>
        <c:lblOffset val="100"/>
        <c:noMultiLvlLbl val="0"/>
      </c:catAx>
      <c:valAx>
        <c:axId val="6621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69257"/>
        <c:axId val="94241201"/>
      </c:barChart>
      <c:catAx>
        <c:axId val="8726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201"/>
        <c:auto val="1"/>
        <c:lblAlgn val="ctr"/>
        <c:lblOffset val="100"/>
        <c:noMultiLvlLbl val="0"/>
      </c:catAx>
      <c:valAx>
        <c:axId val="9424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55910"/>
        <c:axId val="4580654"/>
      </c:barChart>
      <c:catAx>
        <c:axId val="2875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654"/>
        <c:auto val="1"/>
        <c:lblAlgn val="ctr"/>
        <c:lblOffset val="100"/>
        <c:noMultiLvlLbl val="0"/>
      </c:catAx>
      <c:valAx>
        <c:axId val="458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59320"/>
        <c:axId val="34311537"/>
      </c:barChart>
      <c:catAx>
        <c:axId val="7925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537"/>
        <c:auto val="1"/>
        <c:lblAlgn val="ctr"/>
        <c:lblOffset val="100"/>
        <c:noMultiLvlLbl val="0"/>
      </c:catAx>
      <c:valAx>
        <c:axId val="3431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56776"/>
        <c:axId val="48751435"/>
      </c:barChart>
      <c:catAx>
        <c:axId val="7985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435"/>
        <c:auto val="1"/>
        <c:lblAlgn val="ctr"/>
        <c:lblOffset val="100"/>
        <c:noMultiLvlLbl val="0"/>
      </c:catAx>
      <c:valAx>
        <c:axId val="4875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11798"/>
        <c:axId val="31053457"/>
      </c:barChart>
      <c:catAx>
        <c:axId val="6391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457"/>
        <c:auto val="1"/>
        <c:lblAlgn val="ctr"/>
        <c:lblOffset val="100"/>
        <c:noMultiLvlLbl val="0"/>
      </c:catAx>
      <c:valAx>
        <c:axId val="3105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088"/>
        <c:axId val="43051088"/>
      </c:barChart>
      <c:catAx>
        <c:axId val="88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088"/>
        <c:auto val="1"/>
        <c:lblAlgn val="ctr"/>
        <c:lblOffset val="100"/>
        <c:noMultiLvlLbl val="0"/>
      </c:catAx>
      <c:valAx>
        <c:axId val="4305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25185"/>
        <c:axId val="756110"/>
      </c:barChart>
      <c:catAx>
        <c:axId val="7892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0"/>
        <c:auto val="1"/>
        <c:lblAlgn val="ctr"/>
        <c:lblOffset val="100"/>
        <c:noMultiLvlLbl val="0"/>
      </c:catAx>
      <c:valAx>
        <c:axId val="75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276314"/>
        <c:axId val="10579075"/>
      </c:barChart>
      <c:catAx>
        <c:axId val="2127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9075"/>
        <c:auto val="1"/>
        <c:lblAlgn val="ctr"/>
        <c:lblOffset val="100"/>
        <c:noMultiLvlLbl val="0"/>
      </c:catAx>
      <c:valAx>
        <c:axId val="1057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84716"/>
        <c:axId val="31977156"/>
      </c:barChart>
      <c:catAx>
        <c:axId val="9568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7156"/>
        <c:auto val="1"/>
        <c:lblAlgn val="ctr"/>
        <c:lblOffset val="100"/>
        <c:noMultiLvlLbl val="0"/>
      </c:catAx>
      <c:valAx>
        <c:axId val="3197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01157"/>
        <c:axId val="55633885"/>
      </c:barChart>
      <c:catAx>
        <c:axId val="4410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3885"/>
        <c:auto val="1"/>
        <c:lblAlgn val="ctr"/>
        <c:lblOffset val="100"/>
        <c:noMultiLvlLbl val="0"/>
      </c:catAx>
      <c:valAx>
        <c:axId val="5563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41445"/>
        <c:axId val="75449204"/>
      </c:barChart>
      <c:catAx>
        <c:axId val="8144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9204"/>
        <c:auto val="1"/>
        <c:lblAlgn val="ctr"/>
        <c:lblOffset val="100"/>
        <c:noMultiLvlLbl val="0"/>
      </c:catAx>
      <c:valAx>
        <c:axId val="7544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