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93283"/>
        <c:axId val="28433106"/>
      </c:scatterChart>
      <c:valAx>
        <c:axId val="37193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106"/>
        <c:crossesAt val="0"/>
        <c:crossBetween val="midCat"/>
      </c:valAx>
      <c:valAx>
        <c:axId val="2843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31785"/>
        <c:axId val="54878023"/>
      </c:scatterChart>
      <c:valAx>
        <c:axId val="7463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023"/>
        <c:crossesAt val="0"/>
        <c:crossBetween val="midCat"/>
      </c:valAx>
      <c:valAx>
        <c:axId val="5487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2469"/>
        <c:axId val="90056763"/>
      </c:scatterChart>
      <c:valAx>
        <c:axId val="601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763"/>
        <c:crossesAt val="0"/>
        <c:crossBetween val="midCat"/>
      </c:valAx>
      <c:valAx>
        <c:axId val="9005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39775"/>
        <c:axId val="2373451"/>
      </c:scatterChart>
      <c:valAx>
        <c:axId val="4443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51"/>
        <c:crossesAt val="0"/>
        <c:crossBetween val="midCat"/>
      </c:valAx>
      <c:valAx>
        <c:axId val="237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