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4896"/>
        <c:axId val="43859789"/>
      </c:scatterChart>
      <c:valAx>
        <c:axId val="807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89"/>
        <c:crossesAt val="0"/>
        <c:crossBetween val="midCat"/>
      </c:valAx>
      <c:valAx>
        <c:axId val="4385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91865"/>
        <c:axId val="32867375"/>
      </c:scatterChart>
      <c:valAx>
        <c:axId val="2569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75"/>
        <c:crossesAt val="0"/>
        <c:crossBetween val="midCat"/>
      </c:valAx>
      <c:valAx>
        <c:axId val="3286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6999"/>
        <c:axId val="44116969"/>
      </c:scatterChart>
      <c:valAx>
        <c:axId val="1785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969"/>
        <c:crossesAt val="0"/>
        <c:crossBetween val="midCat"/>
      </c:valAx>
      <c:valAx>
        <c:axId val="4411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22664"/>
        <c:axId val="48598685"/>
      </c:scatterChart>
      <c:valAx>
        <c:axId val="1462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685"/>
        <c:crossesAt val="0"/>
        <c:crossBetween val="midCat"/>
      </c:valAx>
      <c:valAx>
        <c:axId val="4859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