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05819"/>
        <c:axId val="41464407"/>
      </c:barChart>
      <c:catAx>
        <c:axId val="924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407"/>
        <c:auto val="1"/>
        <c:lblAlgn val="ctr"/>
        <c:lblOffset val="100"/>
        <c:noMultiLvlLbl val="0"/>
      </c:catAx>
      <c:valAx>
        <c:axId val="414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87558"/>
        <c:axId val="27414930"/>
      </c:barChart>
      <c:catAx>
        <c:axId val="114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930"/>
        <c:auto val="1"/>
        <c:lblAlgn val="ctr"/>
        <c:lblOffset val="100"/>
        <c:noMultiLvlLbl val="0"/>
      </c:catAx>
      <c:valAx>
        <c:axId val="274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64835"/>
        <c:axId val="53254153"/>
      </c:barChart>
      <c:catAx>
        <c:axId val="7366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153"/>
        <c:auto val="1"/>
        <c:lblAlgn val="ctr"/>
        <c:lblOffset val="100"/>
        <c:noMultiLvlLbl val="0"/>
      </c:catAx>
      <c:valAx>
        <c:axId val="532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41831"/>
        <c:axId val="77989755"/>
      </c:barChart>
      <c:catAx>
        <c:axId val="7604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55"/>
        <c:auto val="1"/>
        <c:lblAlgn val="ctr"/>
        <c:lblOffset val="100"/>
        <c:noMultiLvlLbl val="0"/>
      </c:catAx>
      <c:valAx>
        <c:axId val="7798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42723"/>
        <c:axId val="49338211"/>
      </c:barChart>
      <c:catAx>
        <c:axId val="940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211"/>
        <c:auto val="1"/>
        <c:lblAlgn val="ctr"/>
        <c:lblOffset val="100"/>
        <c:noMultiLvlLbl val="0"/>
      </c:catAx>
      <c:valAx>
        <c:axId val="493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05005"/>
        <c:axId val="65708011"/>
      </c:barChart>
      <c:catAx>
        <c:axId val="398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011"/>
        <c:auto val="1"/>
        <c:lblAlgn val="ctr"/>
        <c:lblOffset val="100"/>
        <c:noMultiLvlLbl val="0"/>
      </c:catAx>
      <c:valAx>
        <c:axId val="657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6692"/>
        <c:axId val="47368605"/>
      </c:barChart>
      <c:catAx>
        <c:axId val="994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605"/>
        <c:auto val="1"/>
        <c:lblAlgn val="ctr"/>
        <c:lblOffset val="100"/>
        <c:noMultiLvlLbl val="0"/>
      </c:catAx>
      <c:valAx>
        <c:axId val="473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08146"/>
        <c:axId val="16037596"/>
      </c:barChart>
      <c:catAx>
        <c:axId val="989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596"/>
        <c:auto val="1"/>
        <c:lblAlgn val="ctr"/>
        <c:lblOffset val="100"/>
        <c:noMultiLvlLbl val="0"/>
      </c:catAx>
      <c:valAx>
        <c:axId val="160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9477"/>
        <c:axId val="19243922"/>
      </c:barChart>
      <c:catAx>
        <c:axId val="460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922"/>
        <c:auto val="1"/>
        <c:lblAlgn val="ctr"/>
        <c:lblOffset val="100"/>
        <c:noMultiLvlLbl val="0"/>
      </c:catAx>
      <c:valAx>
        <c:axId val="1924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51682"/>
        <c:axId val="69860946"/>
      </c:barChart>
      <c:catAx>
        <c:axId val="3205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946"/>
        <c:auto val="1"/>
        <c:lblAlgn val="ctr"/>
        <c:lblOffset val="100"/>
        <c:noMultiLvlLbl val="0"/>
      </c:catAx>
      <c:valAx>
        <c:axId val="698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63883"/>
        <c:axId val="64898691"/>
      </c:barChart>
      <c:catAx>
        <c:axId val="9236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691"/>
        <c:auto val="1"/>
        <c:lblAlgn val="ctr"/>
        <c:lblOffset val="100"/>
        <c:noMultiLvlLbl val="0"/>
      </c:catAx>
      <c:valAx>
        <c:axId val="648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5828"/>
        <c:axId val="26808593"/>
      </c:barChart>
      <c:catAx>
        <c:axId val="984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593"/>
        <c:auto val="1"/>
        <c:lblAlgn val="ctr"/>
        <c:lblOffset val="100"/>
        <c:noMultiLvlLbl val="0"/>
      </c:catAx>
      <c:valAx>
        <c:axId val="2680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74031"/>
        <c:axId val="47252565"/>
      </c:barChart>
      <c:catAx>
        <c:axId val="707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565"/>
        <c:auto val="1"/>
        <c:lblAlgn val="ctr"/>
        <c:lblOffset val="100"/>
        <c:noMultiLvlLbl val="0"/>
      </c:catAx>
      <c:valAx>
        <c:axId val="472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88863"/>
        <c:axId val="1001857"/>
      </c:barChart>
      <c:catAx>
        <c:axId val="8538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57"/>
        <c:auto val="1"/>
        <c:lblAlgn val="ctr"/>
        <c:lblOffset val="100"/>
        <c:noMultiLvlLbl val="0"/>
      </c:catAx>
      <c:valAx>
        <c:axId val="10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52977"/>
        <c:axId val="18459921"/>
      </c:barChart>
      <c:catAx>
        <c:axId val="7185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921"/>
        <c:auto val="1"/>
        <c:lblAlgn val="ctr"/>
        <c:lblOffset val="100"/>
        <c:noMultiLvlLbl val="0"/>
      </c:catAx>
      <c:valAx>
        <c:axId val="184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58138"/>
        <c:axId val="33600430"/>
      </c:barChart>
      <c:catAx>
        <c:axId val="726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430"/>
        <c:auto val="1"/>
        <c:lblAlgn val="ctr"/>
        <c:lblOffset val="100"/>
        <c:noMultiLvlLbl val="0"/>
      </c:catAx>
      <c:valAx>
        <c:axId val="336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5559"/>
        <c:axId val="5569187"/>
      </c:barChart>
      <c:catAx>
        <c:axId val="97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87"/>
        <c:auto val="1"/>
        <c:lblAlgn val="ctr"/>
        <c:lblOffset val="100"/>
        <c:noMultiLvlLbl val="0"/>
      </c:catAx>
      <c:valAx>
        <c:axId val="55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67372"/>
        <c:axId val="75926525"/>
      </c:barChart>
      <c:catAx>
        <c:axId val="8906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525"/>
        <c:auto val="1"/>
        <c:lblAlgn val="ctr"/>
        <c:lblOffset val="100"/>
        <c:noMultiLvlLbl val="0"/>
      </c:catAx>
      <c:valAx>
        <c:axId val="759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