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584300"/>
        <c:axId val="76663683"/>
      </c:scatterChart>
      <c:valAx>
        <c:axId val="63584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3683"/>
        <c:crossesAt val="0"/>
        <c:crossBetween val="midCat"/>
      </c:valAx>
      <c:valAx>
        <c:axId val="76663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4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241471"/>
        <c:axId val="48374151"/>
      </c:scatterChart>
      <c:valAx>
        <c:axId val="23241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4151"/>
        <c:crossesAt val="0"/>
        <c:crossBetween val="midCat"/>
      </c:valAx>
      <c:valAx>
        <c:axId val="48374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1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637967"/>
        <c:axId val="80829624"/>
      </c:scatterChart>
      <c:valAx>
        <c:axId val="12637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9624"/>
        <c:crossesAt val="0"/>
        <c:crossBetween val="midCat"/>
      </c:valAx>
      <c:valAx>
        <c:axId val="80829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7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728015"/>
        <c:axId val="29980316"/>
      </c:scatterChart>
      <c:valAx>
        <c:axId val="92728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0316"/>
        <c:crossesAt val="0"/>
        <c:crossBetween val="midCat"/>
      </c:valAx>
      <c:valAx>
        <c:axId val="29980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8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