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31473"/>
        <c:axId val="6578348"/>
      </c:barChart>
      <c:catAx>
        <c:axId val="856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48"/>
        <c:auto val="1"/>
        <c:lblAlgn val="ctr"/>
        <c:lblOffset val="100"/>
        <c:noMultiLvlLbl val="0"/>
      </c:catAx>
      <c:valAx>
        <c:axId val="65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10332"/>
        <c:axId val="36662952"/>
      </c:barChart>
      <c:catAx>
        <c:axId val="316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952"/>
        <c:auto val="1"/>
        <c:lblAlgn val="ctr"/>
        <c:lblOffset val="100"/>
        <c:noMultiLvlLbl val="0"/>
      </c:catAx>
      <c:valAx>
        <c:axId val="366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04876"/>
        <c:axId val="94457873"/>
      </c:barChart>
      <c:catAx>
        <c:axId val="4490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873"/>
        <c:auto val="1"/>
        <c:lblAlgn val="ctr"/>
        <c:lblOffset val="100"/>
        <c:noMultiLvlLbl val="0"/>
      </c:catAx>
      <c:valAx>
        <c:axId val="944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13750"/>
        <c:axId val="31651506"/>
      </c:barChart>
      <c:catAx>
        <c:axId val="7241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506"/>
        <c:auto val="1"/>
        <c:lblAlgn val="ctr"/>
        <c:lblOffset val="100"/>
        <c:noMultiLvlLbl val="0"/>
      </c:catAx>
      <c:valAx>
        <c:axId val="316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40327"/>
        <c:axId val="48609577"/>
      </c:barChart>
      <c:catAx>
        <c:axId val="6724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577"/>
        <c:auto val="1"/>
        <c:lblAlgn val="ctr"/>
        <c:lblOffset val="100"/>
        <c:noMultiLvlLbl val="0"/>
      </c:catAx>
      <c:valAx>
        <c:axId val="486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24213"/>
        <c:axId val="59527520"/>
      </c:barChart>
      <c:catAx>
        <c:axId val="165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520"/>
        <c:auto val="1"/>
        <c:lblAlgn val="ctr"/>
        <c:lblOffset val="100"/>
        <c:noMultiLvlLbl val="0"/>
      </c:catAx>
      <c:valAx>
        <c:axId val="595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4444"/>
        <c:axId val="18847389"/>
      </c:barChart>
      <c:catAx>
        <c:axId val="4366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389"/>
        <c:auto val="1"/>
        <c:lblAlgn val="ctr"/>
        <c:lblOffset val="100"/>
        <c:noMultiLvlLbl val="0"/>
      </c:catAx>
      <c:valAx>
        <c:axId val="188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99811"/>
        <c:axId val="7757924"/>
      </c:barChart>
      <c:catAx>
        <c:axId val="7629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24"/>
        <c:auto val="1"/>
        <c:lblAlgn val="ctr"/>
        <c:lblOffset val="100"/>
        <c:noMultiLvlLbl val="0"/>
      </c:catAx>
      <c:valAx>
        <c:axId val="77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10656"/>
        <c:axId val="86000627"/>
      </c:barChart>
      <c:catAx>
        <c:axId val="3051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627"/>
        <c:auto val="1"/>
        <c:lblAlgn val="ctr"/>
        <c:lblOffset val="100"/>
        <c:noMultiLvlLbl val="0"/>
      </c:catAx>
      <c:valAx>
        <c:axId val="860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98602"/>
        <c:axId val="27835450"/>
      </c:barChart>
      <c:catAx>
        <c:axId val="912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450"/>
        <c:auto val="1"/>
        <c:lblAlgn val="ctr"/>
        <c:lblOffset val="100"/>
        <c:noMultiLvlLbl val="0"/>
      </c:catAx>
      <c:valAx>
        <c:axId val="278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44283"/>
        <c:axId val="24001438"/>
      </c:barChart>
      <c:catAx>
        <c:axId val="879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438"/>
        <c:auto val="1"/>
        <c:lblAlgn val="ctr"/>
        <c:lblOffset val="100"/>
        <c:noMultiLvlLbl val="0"/>
      </c:catAx>
      <c:valAx>
        <c:axId val="240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23504"/>
        <c:axId val="15967832"/>
      </c:barChart>
      <c:catAx>
        <c:axId val="694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832"/>
        <c:auto val="1"/>
        <c:lblAlgn val="ctr"/>
        <c:lblOffset val="100"/>
        <c:noMultiLvlLbl val="0"/>
      </c:catAx>
      <c:valAx>
        <c:axId val="1596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31237"/>
        <c:axId val="2581173"/>
      </c:barChart>
      <c:catAx>
        <c:axId val="982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73"/>
        <c:auto val="1"/>
        <c:lblAlgn val="ctr"/>
        <c:lblOffset val="100"/>
        <c:noMultiLvlLbl val="0"/>
      </c:catAx>
      <c:valAx>
        <c:axId val="25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82788"/>
        <c:axId val="99246751"/>
      </c:barChart>
      <c:catAx>
        <c:axId val="7368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751"/>
        <c:auto val="1"/>
        <c:lblAlgn val="ctr"/>
        <c:lblOffset val="100"/>
        <c:noMultiLvlLbl val="0"/>
      </c:catAx>
      <c:valAx>
        <c:axId val="992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532"/>
        <c:axId val="4427899"/>
      </c:barChart>
      <c:catAx>
        <c:axId val="8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9"/>
        <c:auto val="1"/>
        <c:lblAlgn val="ctr"/>
        <c:lblOffset val="100"/>
        <c:noMultiLvlLbl val="0"/>
      </c:catAx>
      <c:valAx>
        <c:axId val="44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80509"/>
        <c:axId val="18844918"/>
      </c:barChart>
      <c:catAx>
        <c:axId val="4848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918"/>
        <c:auto val="1"/>
        <c:lblAlgn val="ctr"/>
        <c:lblOffset val="100"/>
        <c:noMultiLvlLbl val="0"/>
      </c:catAx>
      <c:valAx>
        <c:axId val="188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52101"/>
        <c:axId val="22400985"/>
      </c:barChart>
      <c:catAx>
        <c:axId val="700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985"/>
        <c:auto val="1"/>
        <c:lblAlgn val="ctr"/>
        <c:lblOffset val="100"/>
        <c:noMultiLvlLbl val="0"/>
      </c:catAx>
      <c:valAx>
        <c:axId val="224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11034"/>
        <c:axId val="50036352"/>
      </c:barChart>
      <c:catAx>
        <c:axId val="528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352"/>
        <c:auto val="1"/>
        <c:lblAlgn val="ctr"/>
        <c:lblOffset val="100"/>
        <c:noMultiLvlLbl val="0"/>
      </c:catAx>
      <c:valAx>
        <c:axId val="500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