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66486"/>
        <c:axId val="11508861"/>
      </c:barChart>
      <c:catAx>
        <c:axId val="7436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861"/>
        <c:auto val="1"/>
        <c:lblAlgn val="ctr"/>
        <c:lblOffset val="100"/>
        <c:noMultiLvlLbl val="0"/>
      </c:catAx>
      <c:valAx>
        <c:axId val="115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2446"/>
        <c:axId val="8881839"/>
      </c:barChart>
      <c:catAx>
        <c:axId val="33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39"/>
        <c:auto val="1"/>
        <c:lblAlgn val="ctr"/>
        <c:lblOffset val="100"/>
        <c:noMultiLvlLbl val="0"/>
      </c:catAx>
      <c:valAx>
        <c:axId val="88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85619"/>
        <c:axId val="38707820"/>
      </c:barChart>
      <c:catAx>
        <c:axId val="816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820"/>
        <c:auto val="1"/>
        <c:lblAlgn val="ctr"/>
        <c:lblOffset val="100"/>
        <c:noMultiLvlLbl val="0"/>
      </c:catAx>
      <c:valAx>
        <c:axId val="3870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81034"/>
        <c:axId val="12708496"/>
      </c:barChart>
      <c:catAx>
        <c:axId val="862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496"/>
        <c:auto val="1"/>
        <c:lblAlgn val="ctr"/>
        <c:lblOffset val="100"/>
        <c:noMultiLvlLbl val="0"/>
      </c:catAx>
      <c:valAx>
        <c:axId val="1270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65922"/>
        <c:axId val="57412718"/>
      </c:barChart>
      <c:catAx>
        <c:axId val="6796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718"/>
        <c:auto val="1"/>
        <c:lblAlgn val="ctr"/>
        <c:lblOffset val="100"/>
        <c:noMultiLvlLbl val="0"/>
      </c:catAx>
      <c:valAx>
        <c:axId val="574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45531"/>
        <c:axId val="60281193"/>
      </c:barChart>
      <c:catAx>
        <c:axId val="9754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193"/>
        <c:auto val="1"/>
        <c:lblAlgn val="ctr"/>
        <c:lblOffset val="100"/>
        <c:noMultiLvlLbl val="0"/>
      </c:catAx>
      <c:valAx>
        <c:axId val="602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6828"/>
        <c:axId val="651763"/>
      </c:barChart>
      <c:catAx>
        <c:axId val="4101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3"/>
        <c:auto val="1"/>
        <c:lblAlgn val="ctr"/>
        <c:lblOffset val="100"/>
        <c:noMultiLvlLbl val="0"/>
      </c:catAx>
      <c:valAx>
        <c:axId val="6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83481"/>
        <c:axId val="84408123"/>
      </c:barChart>
      <c:catAx>
        <c:axId val="5878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123"/>
        <c:auto val="1"/>
        <c:lblAlgn val="ctr"/>
        <c:lblOffset val="100"/>
        <c:noMultiLvlLbl val="0"/>
      </c:catAx>
      <c:valAx>
        <c:axId val="844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24875"/>
        <c:axId val="25891021"/>
      </c:barChart>
      <c:catAx>
        <c:axId val="863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21"/>
        <c:auto val="1"/>
        <c:lblAlgn val="ctr"/>
        <c:lblOffset val="100"/>
        <c:noMultiLvlLbl val="0"/>
      </c:catAx>
      <c:valAx>
        <c:axId val="258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81398"/>
        <c:axId val="53150604"/>
      </c:barChart>
      <c:catAx>
        <c:axId val="7418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604"/>
        <c:auto val="1"/>
        <c:lblAlgn val="ctr"/>
        <c:lblOffset val="100"/>
        <c:noMultiLvlLbl val="0"/>
      </c:catAx>
      <c:valAx>
        <c:axId val="531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30413"/>
        <c:axId val="664360"/>
      </c:barChart>
      <c:catAx>
        <c:axId val="367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0"/>
        <c:auto val="1"/>
        <c:lblAlgn val="ctr"/>
        <c:lblOffset val="100"/>
        <c:noMultiLvlLbl val="0"/>
      </c:catAx>
      <c:valAx>
        <c:axId val="6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28274"/>
        <c:axId val="107723"/>
      </c:barChart>
      <c:catAx>
        <c:axId val="713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3"/>
        <c:auto val="1"/>
        <c:lblAlgn val="ctr"/>
        <c:lblOffset val="100"/>
        <c:noMultiLvlLbl val="0"/>
      </c:catAx>
      <c:valAx>
        <c:axId val="1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14612"/>
        <c:axId val="24756117"/>
      </c:barChart>
      <c:catAx>
        <c:axId val="771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117"/>
        <c:auto val="1"/>
        <c:lblAlgn val="ctr"/>
        <c:lblOffset val="100"/>
        <c:noMultiLvlLbl val="0"/>
      </c:catAx>
      <c:valAx>
        <c:axId val="2475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19331"/>
        <c:axId val="24186731"/>
      </c:barChart>
      <c:catAx>
        <c:axId val="3651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731"/>
        <c:auto val="1"/>
        <c:lblAlgn val="ctr"/>
        <c:lblOffset val="100"/>
        <c:noMultiLvlLbl val="0"/>
      </c:catAx>
      <c:valAx>
        <c:axId val="241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31973"/>
        <c:axId val="6175441"/>
      </c:barChart>
      <c:catAx>
        <c:axId val="893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41"/>
        <c:auto val="1"/>
        <c:lblAlgn val="ctr"/>
        <c:lblOffset val="100"/>
        <c:noMultiLvlLbl val="0"/>
      </c:catAx>
      <c:valAx>
        <c:axId val="61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90180"/>
        <c:axId val="28828662"/>
      </c:barChart>
      <c:catAx>
        <c:axId val="8729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662"/>
        <c:auto val="1"/>
        <c:lblAlgn val="ctr"/>
        <c:lblOffset val="100"/>
        <c:noMultiLvlLbl val="0"/>
      </c:catAx>
      <c:valAx>
        <c:axId val="288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48462"/>
        <c:axId val="51346603"/>
      </c:barChart>
      <c:catAx>
        <c:axId val="7044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603"/>
        <c:auto val="1"/>
        <c:lblAlgn val="ctr"/>
        <c:lblOffset val="100"/>
        <c:noMultiLvlLbl val="0"/>
      </c:catAx>
      <c:valAx>
        <c:axId val="5134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73594"/>
        <c:axId val="36114771"/>
      </c:barChart>
      <c:catAx>
        <c:axId val="8527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771"/>
        <c:auto val="1"/>
        <c:lblAlgn val="ctr"/>
        <c:lblOffset val="100"/>
        <c:noMultiLvlLbl val="0"/>
      </c:catAx>
      <c:valAx>
        <c:axId val="361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