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8876"/>
        <c:axId val="99383259"/>
      </c:scatterChart>
      <c:valAx>
        <c:axId val="5471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259"/>
        <c:crossesAt val="0"/>
        <c:crossBetween val="midCat"/>
      </c:valAx>
      <c:valAx>
        <c:axId val="9938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66219"/>
        <c:axId val="15501333"/>
      </c:scatterChart>
      <c:valAx>
        <c:axId val="8866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333"/>
        <c:crossesAt val="0"/>
        <c:crossBetween val="midCat"/>
      </c:valAx>
      <c:valAx>
        <c:axId val="1550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91655"/>
        <c:axId val="38538761"/>
      </c:scatterChart>
      <c:valAx>
        <c:axId val="6929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761"/>
        <c:crossesAt val="0"/>
        <c:crossBetween val="midCat"/>
      </c:valAx>
      <c:valAx>
        <c:axId val="3853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07709"/>
        <c:axId val="12023517"/>
      </c:scatterChart>
      <c:valAx>
        <c:axId val="6620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517"/>
        <c:crossesAt val="0"/>
        <c:crossBetween val="midCat"/>
      </c:valAx>
      <c:valAx>
        <c:axId val="1202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