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8356"/>
        <c:axId val="91171594"/>
      </c:scatterChart>
      <c:valAx>
        <c:axId val="3573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594"/>
        <c:crossesAt val="0"/>
        <c:crossBetween val="midCat"/>
      </c:valAx>
      <c:valAx>
        <c:axId val="9117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81956"/>
        <c:axId val="24123242"/>
      </c:scatterChart>
      <c:valAx>
        <c:axId val="5428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42"/>
        <c:crossesAt val="0"/>
        <c:crossBetween val="midCat"/>
      </c:valAx>
      <c:valAx>
        <c:axId val="241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0794"/>
        <c:axId val="12088275"/>
      </c:scatterChart>
      <c:valAx>
        <c:axId val="1439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275"/>
        <c:crossesAt val="0"/>
        <c:crossBetween val="midCat"/>
      </c:valAx>
      <c:valAx>
        <c:axId val="1208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6193"/>
        <c:axId val="77824129"/>
      </c:scatterChart>
      <c:valAx>
        <c:axId val="252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29"/>
        <c:crossesAt val="0"/>
        <c:crossBetween val="midCat"/>
      </c:valAx>
      <c:valAx>
        <c:axId val="7782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