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7853"/>
        <c:axId val="10003354"/>
      </c:barChart>
      <c:catAx>
        <c:axId val="774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54"/>
        <c:auto val="1"/>
        <c:lblAlgn val="ctr"/>
        <c:lblOffset val="100"/>
        <c:noMultiLvlLbl val="0"/>
      </c:catAx>
      <c:valAx>
        <c:axId val="100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2176"/>
        <c:axId val="76364523"/>
      </c:barChart>
      <c:catAx>
        <c:axId val="735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23"/>
        <c:auto val="1"/>
        <c:lblAlgn val="ctr"/>
        <c:lblOffset val="100"/>
        <c:noMultiLvlLbl val="0"/>
      </c:catAx>
      <c:valAx>
        <c:axId val="763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96193"/>
        <c:axId val="29392149"/>
      </c:barChart>
      <c:catAx>
        <c:axId val="270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49"/>
        <c:auto val="1"/>
        <c:lblAlgn val="ctr"/>
        <c:lblOffset val="100"/>
        <c:noMultiLvlLbl val="0"/>
      </c:catAx>
      <c:valAx>
        <c:axId val="293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83100"/>
        <c:axId val="55348774"/>
      </c:barChart>
      <c:catAx>
        <c:axId val="809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774"/>
        <c:auto val="1"/>
        <c:lblAlgn val="ctr"/>
        <c:lblOffset val="100"/>
        <c:noMultiLvlLbl val="0"/>
      </c:catAx>
      <c:valAx>
        <c:axId val="553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38944"/>
        <c:axId val="28645666"/>
      </c:barChart>
      <c:catAx>
        <c:axId val="488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666"/>
        <c:auto val="1"/>
        <c:lblAlgn val="ctr"/>
        <c:lblOffset val="100"/>
        <c:noMultiLvlLbl val="0"/>
      </c:catAx>
      <c:valAx>
        <c:axId val="286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8679"/>
        <c:axId val="59183675"/>
      </c:barChart>
      <c:catAx>
        <c:axId val="196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75"/>
        <c:auto val="1"/>
        <c:lblAlgn val="ctr"/>
        <c:lblOffset val="100"/>
        <c:noMultiLvlLbl val="0"/>
      </c:catAx>
      <c:valAx>
        <c:axId val="591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3337"/>
        <c:axId val="77682437"/>
      </c:barChart>
      <c:catAx>
        <c:axId val="336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37"/>
        <c:auto val="1"/>
        <c:lblAlgn val="ctr"/>
        <c:lblOffset val="100"/>
        <c:noMultiLvlLbl val="0"/>
      </c:catAx>
      <c:valAx>
        <c:axId val="776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65251"/>
        <c:axId val="96842007"/>
      </c:barChart>
      <c:catAx>
        <c:axId val="7366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007"/>
        <c:auto val="1"/>
        <c:lblAlgn val="ctr"/>
        <c:lblOffset val="100"/>
        <c:noMultiLvlLbl val="0"/>
      </c:catAx>
      <c:valAx>
        <c:axId val="968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09394"/>
        <c:axId val="69821328"/>
      </c:barChart>
      <c:catAx>
        <c:axId val="472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328"/>
        <c:auto val="1"/>
        <c:lblAlgn val="ctr"/>
        <c:lblOffset val="100"/>
        <c:noMultiLvlLbl val="0"/>
      </c:catAx>
      <c:valAx>
        <c:axId val="698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01219"/>
        <c:axId val="29843093"/>
      </c:barChart>
      <c:catAx>
        <c:axId val="777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093"/>
        <c:auto val="1"/>
        <c:lblAlgn val="ctr"/>
        <c:lblOffset val="100"/>
        <c:noMultiLvlLbl val="0"/>
      </c:catAx>
      <c:valAx>
        <c:axId val="298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0444"/>
        <c:axId val="34902903"/>
      </c:barChart>
      <c:catAx>
        <c:axId val="409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903"/>
        <c:auto val="1"/>
        <c:lblAlgn val="ctr"/>
        <c:lblOffset val="100"/>
        <c:noMultiLvlLbl val="0"/>
      </c:catAx>
      <c:valAx>
        <c:axId val="349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9609"/>
        <c:axId val="78991025"/>
      </c:barChart>
      <c:catAx>
        <c:axId val="1245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025"/>
        <c:auto val="1"/>
        <c:lblAlgn val="ctr"/>
        <c:lblOffset val="100"/>
        <c:noMultiLvlLbl val="0"/>
      </c:catAx>
      <c:valAx>
        <c:axId val="789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85930"/>
        <c:axId val="46455410"/>
      </c:barChart>
      <c:catAx>
        <c:axId val="688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410"/>
        <c:auto val="1"/>
        <c:lblAlgn val="ctr"/>
        <c:lblOffset val="100"/>
        <c:noMultiLvlLbl val="0"/>
      </c:catAx>
      <c:valAx>
        <c:axId val="464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54658"/>
        <c:axId val="25077421"/>
      </c:barChart>
      <c:catAx>
        <c:axId val="792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421"/>
        <c:auto val="1"/>
        <c:lblAlgn val="ctr"/>
        <c:lblOffset val="100"/>
        <c:noMultiLvlLbl val="0"/>
      </c:catAx>
      <c:valAx>
        <c:axId val="250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1976"/>
        <c:axId val="62033249"/>
      </c:barChart>
      <c:catAx>
        <c:axId val="147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249"/>
        <c:auto val="1"/>
        <c:lblAlgn val="ctr"/>
        <c:lblOffset val="100"/>
        <c:noMultiLvlLbl val="0"/>
      </c:catAx>
      <c:valAx>
        <c:axId val="620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01806"/>
        <c:axId val="47607769"/>
      </c:barChart>
      <c:catAx>
        <c:axId val="283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769"/>
        <c:auto val="1"/>
        <c:lblAlgn val="ctr"/>
        <c:lblOffset val="100"/>
        <c:noMultiLvlLbl val="0"/>
      </c:catAx>
      <c:valAx>
        <c:axId val="476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4467"/>
        <c:axId val="44588995"/>
      </c:barChart>
      <c:catAx>
        <c:axId val="119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995"/>
        <c:auto val="1"/>
        <c:lblAlgn val="ctr"/>
        <c:lblOffset val="100"/>
        <c:noMultiLvlLbl val="0"/>
      </c:catAx>
      <c:valAx>
        <c:axId val="445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3829"/>
        <c:axId val="48283270"/>
      </c:barChart>
      <c:catAx>
        <c:axId val="430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270"/>
        <c:auto val="1"/>
        <c:lblAlgn val="ctr"/>
        <c:lblOffset val="100"/>
        <c:noMultiLvlLbl val="0"/>
      </c:catAx>
      <c:valAx>
        <c:axId val="482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