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82262"/>
        <c:axId val="19373182"/>
      </c:scatterChart>
      <c:valAx>
        <c:axId val="7438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182"/>
        <c:crossesAt val="0"/>
        <c:crossBetween val="midCat"/>
      </c:valAx>
      <c:valAx>
        <c:axId val="1937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23182"/>
        <c:axId val="29676236"/>
      </c:scatterChart>
      <c:valAx>
        <c:axId val="59623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236"/>
        <c:crossesAt val="0"/>
        <c:crossBetween val="midCat"/>
      </c:valAx>
      <c:valAx>
        <c:axId val="2967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80628"/>
        <c:axId val="82653826"/>
      </c:scatterChart>
      <c:valAx>
        <c:axId val="9368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826"/>
        <c:crossesAt val="0"/>
        <c:crossBetween val="midCat"/>
      </c:valAx>
      <c:valAx>
        <c:axId val="8265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14602"/>
        <c:axId val="4299476"/>
      </c:scatterChart>
      <c:valAx>
        <c:axId val="7011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76"/>
        <c:crossesAt val="0"/>
        <c:crossBetween val="midCat"/>
      </c:valAx>
      <c:valAx>
        <c:axId val="429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