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304386"/>
        <c:axId val="87228346"/>
      </c:barChart>
      <c:catAx>
        <c:axId val="76304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8346"/>
        <c:auto val="1"/>
        <c:lblAlgn val="ctr"/>
        <c:lblOffset val="100"/>
        <c:noMultiLvlLbl val="0"/>
      </c:catAx>
      <c:valAx>
        <c:axId val="8722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4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854516"/>
        <c:axId val="67466438"/>
      </c:barChart>
      <c:catAx>
        <c:axId val="60854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6438"/>
        <c:auto val="1"/>
        <c:lblAlgn val="ctr"/>
        <c:lblOffset val="100"/>
        <c:noMultiLvlLbl val="0"/>
      </c:catAx>
      <c:valAx>
        <c:axId val="6746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4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118742"/>
        <c:axId val="39349033"/>
      </c:barChart>
      <c:catAx>
        <c:axId val="56118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9033"/>
        <c:auto val="1"/>
        <c:lblAlgn val="ctr"/>
        <c:lblOffset val="100"/>
        <c:noMultiLvlLbl val="0"/>
      </c:catAx>
      <c:valAx>
        <c:axId val="3934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8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125496"/>
        <c:axId val="54925418"/>
      </c:barChart>
      <c:catAx>
        <c:axId val="89125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5418"/>
        <c:auto val="1"/>
        <c:lblAlgn val="ctr"/>
        <c:lblOffset val="100"/>
        <c:noMultiLvlLbl val="0"/>
      </c:catAx>
      <c:valAx>
        <c:axId val="5492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5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583421"/>
        <c:axId val="83443562"/>
      </c:barChart>
      <c:catAx>
        <c:axId val="90583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3562"/>
        <c:auto val="1"/>
        <c:lblAlgn val="ctr"/>
        <c:lblOffset val="100"/>
        <c:noMultiLvlLbl val="0"/>
      </c:catAx>
      <c:valAx>
        <c:axId val="8344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3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140435"/>
        <c:axId val="51157246"/>
      </c:barChart>
      <c:catAx>
        <c:axId val="15140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7246"/>
        <c:auto val="1"/>
        <c:lblAlgn val="ctr"/>
        <c:lblOffset val="100"/>
        <c:noMultiLvlLbl val="0"/>
      </c:catAx>
      <c:valAx>
        <c:axId val="5115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0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65629"/>
        <c:axId val="12102338"/>
      </c:barChart>
      <c:catAx>
        <c:axId val="16565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2338"/>
        <c:auto val="1"/>
        <c:lblAlgn val="ctr"/>
        <c:lblOffset val="100"/>
        <c:noMultiLvlLbl val="0"/>
      </c:catAx>
      <c:valAx>
        <c:axId val="1210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5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648219"/>
        <c:axId val="77784117"/>
      </c:barChart>
      <c:catAx>
        <c:axId val="25648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4117"/>
        <c:auto val="1"/>
        <c:lblAlgn val="ctr"/>
        <c:lblOffset val="100"/>
        <c:noMultiLvlLbl val="0"/>
      </c:catAx>
      <c:valAx>
        <c:axId val="7778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8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942019"/>
        <c:axId val="33838565"/>
      </c:barChart>
      <c:catAx>
        <c:axId val="73942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8565"/>
        <c:auto val="1"/>
        <c:lblAlgn val="ctr"/>
        <c:lblOffset val="100"/>
        <c:noMultiLvlLbl val="0"/>
      </c:catAx>
      <c:valAx>
        <c:axId val="3383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2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976513"/>
        <c:axId val="29322418"/>
      </c:barChart>
      <c:catAx>
        <c:axId val="57976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2418"/>
        <c:auto val="1"/>
        <c:lblAlgn val="ctr"/>
        <c:lblOffset val="100"/>
        <c:noMultiLvlLbl val="0"/>
      </c:catAx>
      <c:valAx>
        <c:axId val="2932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6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364753"/>
        <c:axId val="61675885"/>
      </c:barChart>
      <c:catAx>
        <c:axId val="2436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5885"/>
        <c:auto val="1"/>
        <c:lblAlgn val="ctr"/>
        <c:lblOffset val="100"/>
        <c:noMultiLvlLbl val="0"/>
      </c:catAx>
      <c:valAx>
        <c:axId val="6167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73573"/>
        <c:axId val="56193258"/>
      </c:barChart>
      <c:catAx>
        <c:axId val="6447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3258"/>
        <c:auto val="1"/>
        <c:lblAlgn val="ctr"/>
        <c:lblOffset val="100"/>
        <c:noMultiLvlLbl val="0"/>
      </c:catAx>
      <c:valAx>
        <c:axId val="5619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99271"/>
        <c:axId val="94761884"/>
      </c:barChart>
      <c:catAx>
        <c:axId val="8499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1884"/>
        <c:auto val="1"/>
        <c:lblAlgn val="ctr"/>
        <c:lblOffset val="100"/>
        <c:noMultiLvlLbl val="0"/>
      </c:catAx>
      <c:valAx>
        <c:axId val="9476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961724"/>
        <c:axId val="18613827"/>
      </c:barChart>
      <c:catAx>
        <c:axId val="49961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3827"/>
        <c:auto val="1"/>
        <c:lblAlgn val="ctr"/>
        <c:lblOffset val="100"/>
        <c:noMultiLvlLbl val="0"/>
      </c:catAx>
      <c:valAx>
        <c:axId val="1861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1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382711"/>
        <c:axId val="74328128"/>
      </c:barChart>
      <c:catAx>
        <c:axId val="81382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8128"/>
        <c:auto val="1"/>
        <c:lblAlgn val="ctr"/>
        <c:lblOffset val="100"/>
        <c:noMultiLvlLbl val="0"/>
      </c:catAx>
      <c:valAx>
        <c:axId val="7432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2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071821"/>
        <c:axId val="78487338"/>
      </c:barChart>
      <c:catAx>
        <c:axId val="7307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7338"/>
        <c:auto val="1"/>
        <c:lblAlgn val="ctr"/>
        <c:lblOffset val="100"/>
        <c:noMultiLvlLbl val="0"/>
      </c:catAx>
      <c:valAx>
        <c:axId val="7848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688834"/>
        <c:axId val="60543399"/>
      </c:barChart>
      <c:catAx>
        <c:axId val="1268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3399"/>
        <c:auto val="1"/>
        <c:lblAlgn val="ctr"/>
        <c:lblOffset val="100"/>
        <c:noMultiLvlLbl val="0"/>
      </c:catAx>
      <c:valAx>
        <c:axId val="6054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379083"/>
        <c:axId val="46577737"/>
      </c:barChart>
      <c:catAx>
        <c:axId val="11379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7737"/>
        <c:auto val="1"/>
        <c:lblAlgn val="ctr"/>
        <c:lblOffset val="100"/>
        <c:noMultiLvlLbl val="0"/>
      </c:catAx>
      <c:valAx>
        <c:axId val="4657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9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