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94251"/>
        <c:axId val="15307903"/>
      </c:scatterChart>
      <c:valAx>
        <c:axId val="9989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903"/>
        <c:crossesAt val="0"/>
        <c:crossBetween val="midCat"/>
      </c:valAx>
      <c:valAx>
        <c:axId val="1530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60225"/>
        <c:axId val="33561969"/>
      </c:scatterChart>
      <c:valAx>
        <c:axId val="9216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969"/>
        <c:crossesAt val="0"/>
        <c:crossBetween val="midCat"/>
      </c:valAx>
      <c:valAx>
        <c:axId val="3356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42207"/>
        <c:axId val="6740653"/>
      </c:scatterChart>
      <c:valAx>
        <c:axId val="6454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53"/>
        <c:crossesAt val="0"/>
        <c:crossBetween val="midCat"/>
      </c:valAx>
      <c:valAx>
        <c:axId val="674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09415"/>
        <c:axId val="73160387"/>
      </c:scatterChart>
      <c:valAx>
        <c:axId val="3030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387"/>
        <c:crossesAt val="0"/>
        <c:crossBetween val="midCat"/>
      </c:valAx>
      <c:valAx>
        <c:axId val="7316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