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29733"/>
        <c:axId val="4243626"/>
      </c:barChart>
      <c:catAx>
        <c:axId val="985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26"/>
        <c:auto val="1"/>
        <c:lblAlgn val="ctr"/>
        <c:lblOffset val="100"/>
        <c:noMultiLvlLbl val="0"/>
      </c:catAx>
      <c:valAx>
        <c:axId val="42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21719"/>
        <c:axId val="80875017"/>
      </c:barChart>
      <c:catAx>
        <c:axId val="763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017"/>
        <c:auto val="1"/>
        <c:lblAlgn val="ctr"/>
        <c:lblOffset val="100"/>
        <c:noMultiLvlLbl val="0"/>
      </c:catAx>
      <c:valAx>
        <c:axId val="808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1700"/>
        <c:axId val="23874611"/>
      </c:barChart>
      <c:catAx>
        <c:axId val="484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11"/>
        <c:auto val="1"/>
        <c:lblAlgn val="ctr"/>
        <c:lblOffset val="100"/>
        <c:noMultiLvlLbl val="0"/>
      </c:catAx>
      <c:valAx>
        <c:axId val="2387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63849"/>
        <c:axId val="9792141"/>
      </c:barChart>
      <c:catAx>
        <c:axId val="5126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41"/>
        <c:auto val="1"/>
        <c:lblAlgn val="ctr"/>
        <c:lblOffset val="100"/>
        <c:noMultiLvlLbl val="0"/>
      </c:catAx>
      <c:valAx>
        <c:axId val="97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4464"/>
        <c:axId val="75083687"/>
      </c:barChart>
      <c:catAx>
        <c:axId val="398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687"/>
        <c:auto val="1"/>
        <c:lblAlgn val="ctr"/>
        <c:lblOffset val="100"/>
        <c:noMultiLvlLbl val="0"/>
      </c:catAx>
      <c:valAx>
        <c:axId val="750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21811"/>
        <c:axId val="55073365"/>
      </c:barChart>
      <c:catAx>
        <c:axId val="3902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365"/>
        <c:auto val="1"/>
        <c:lblAlgn val="ctr"/>
        <c:lblOffset val="100"/>
        <c:noMultiLvlLbl val="0"/>
      </c:catAx>
      <c:valAx>
        <c:axId val="550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90877"/>
        <c:axId val="16202782"/>
      </c:barChart>
      <c:catAx>
        <c:axId val="1859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782"/>
        <c:auto val="1"/>
        <c:lblAlgn val="ctr"/>
        <c:lblOffset val="100"/>
        <c:noMultiLvlLbl val="0"/>
      </c:catAx>
      <c:valAx>
        <c:axId val="162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07947"/>
        <c:axId val="88400827"/>
      </c:barChart>
      <c:catAx>
        <c:axId val="2740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827"/>
        <c:auto val="1"/>
        <c:lblAlgn val="ctr"/>
        <c:lblOffset val="100"/>
        <c:noMultiLvlLbl val="0"/>
      </c:catAx>
      <c:valAx>
        <c:axId val="884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8565"/>
        <c:axId val="45467403"/>
      </c:barChart>
      <c:catAx>
        <c:axId val="115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403"/>
        <c:auto val="1"/>
        <c:lblAlgn val="ctr"/>
        <c:lblOffset val="100"/>
        <c:noMultiLvlLbl val="0"/>
      </c:catAx>
      <c:valAx>
        <c:axId val="454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81801"/>
        <c:axId val="23109485"/>
      </c:barChart>
      <c:catAx>
        <c:axId val="4088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85"/>
        <c:auto val="1"/>
        <c:lblAlgn val="ctr"/>
        <c:lblOffset val="100"/>
        <c:noMultiLvlLbl val="0"/>
      </c:catAx>
      <c:valAx>
        <c:axId val="2310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43483"/>
        <c:axId val="96686021"/>
      </c:barChart>
      <c:catAx>
        <c:axId val="609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021"/>
        <c:auto val="1"/>
        <c:lblAlgn val="ctr"/>
        <c:lblOffset val="100"/>
        <c:noMultiLvlLbl val="0"/>
      </c:catAx>
      <c:valAx>
        <c:axId val="966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2549"/>
        <c:axId val="70759806"/>
      </c:barChart>
      <c:catAx>
        <c:axId val="1721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806"/>
        <c:auto val="1"/>
        <c:lblAlgn val="ctr"/>
        <c:lblOffset val="100"/>
        <c:noMultiLvlLbl val="0"/>
      </c:catAx>
      <c:valAx>
        <c:axId val="707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4109"/>
        <c:axId val="58077279"/>
      </c:barChart>
      <c:catAx>
        <c:axId val="975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279"/>
        <c:auto val="1"/>
        <c:lblAlgn val="ctr"/>
        <c:lblOffset val="100"/>
        <c:noMultiLvlLbl val="0"/>
      </c:catAx>
      <c:valAx>
        <c:axId val="580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95252"/>
        <c:axId val="7287973"/>
      </c:barChart>
      <c:catAx>
        <c:axId val="811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73"/>
        <c:auto val="1"/>
        <c:lblAlgn val="ctr"/>
        <c:lblOffset val="100"/>
        <c:noMultiLvlLbl val="0"/>
      </c:catAx>
      <c:valAx>
        <c:axId val="72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12998"/>
        <c:axId val="62411465"/>
      </c:barChart>
      <c:catAx>
        <c:axId val="2661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465"/>
        <c:auto val="1"/>
        <c:lblAlgn val="ctr"/>
        <c:lblOffset val="100"/>
        <c:noMultiLvlLbl val="0"/>
      </c:catAx>
      <c:valAx>
        <c:axId val="624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59983"/>
        <c:axId val="83077705"/>
      </c:barChart>
      <c:catAx>
        <c:axId val="6585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705"/>
        <c:auto val="1"/>
        <c:lblAlgn val="ctr"/>
        <c:lblOffset val="100"/>
        <c:noMultiLvlLbl val="0"/>
      </c:catAx>
      <c:valAx>
        <c:axId val="830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7105"/>
        <c:axId val="68540633"/>
      </c:barChart>
      <c:catAx>
        <c:axId val="700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633"/>
        <c:auto val="1"/>
        <c:lblAlgn val="ctr"/>
        <c:lblOffset val="100"/>
        <c:noMultiLvlLbl val="0"/>
      </c:catAx>
      <c:valAx>
        <c:axId val="685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8263"/>
        <c:axId val="60732690"/>
      </c:barChart>
      <c:catAx>
        <c:axId val="88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690"/>
        <c:auto val="1"/>
        <c:lblAlgn val="ctr"/>
        <c:lblOffset val="100"/>
        <c:noMultiLvlLbl val="0"/>
      </c:catAx>
      <c:valAx>
        <c:axId val="607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