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4543"/>
        <c:axId val="98801654"/>
      </c:barChart>
      <c:catAx>
        <c:axId val="380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654"/>
        <c:auto val="1"/>
        <c:lblAlgn val="ctr"/>
        <c:lblOffset val="100"/>
        <c:noMultiLvlLbl val="0"/>
      </c:catAx>
      <c:valAx>
        <c:axId val="988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8449"/>
        <c:axId val="88686709"/>
      </c:barChart>
      <c:catAx>
        <c:axId val="359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09"/>
        <c:auto val="1"/>
        <c:lblAlgn val="ctr"/>
        <c:lblOffset val="100"/>
        <c:noMultiLvlLbl val="0"/>
      </c:catAx>
      <c:valAx>
        <c:axId val="886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90049"/>
        <c:axId val="37717128"/>
      </c:barChart>
      <c:catAx>
        <c:axId val="479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128"/>
        <c:auto val="1"/>
        <c:lblAlgn val="ctr"/>
        <c:lblOffset val="100"/>
        <c:noMultiLvlLbl val="0"/>
      </c:catAx>
      <c:valAx>
        <c:axId val="377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69014"/>
        <c:axId val="79686112"/>
      </c:barChart>
      <c:catAx>
        <c:axId val="148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112"/>
        <c:auto val="1"/>
        <c:lblAlgn val="ctr"/>
        <c:lblOffset val="100"/>
        <c:noMultiLvlLbl val="0"/>
      </c:catAx>
      <c:valAx>
        <c:axId val="796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7452"/>
        <c:axId val="17964580"/>
      </c:barChart>
      <c:catAx>
        <c:axId val="500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580"/>
        <c:auto val="1"/>
        <c:lblAlgn val="ctr"/>
        <c:lblOffset val="100"/>
        <c:noMultiLvlLbl val="0"/>
      </c:catAx>
      <c:valAx>
        <c:axId val="17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11499"/>
        <c:axId val="71987882"/>
      </c:barChart>
      <c:catAx>
        <c:axId val="935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882"/>
        <c:auto val="1"/>
        <c:lblAlgn val="ctr"/>
        <c:lblOffset val="100"/>
        <c:noMultiLvlLbl val="0"/>
      </c:catAx>
      <c:valAx>
        <c:axId val="719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7817"/>
        <c:axId val="58551265"/>
      </c:barChart>
      <c:catAx>
        <c:axId val="678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265"/>
        <c:auto val="1"/>
        <c:lblAlgn val="ctr"/>
        <c:lblOffset val="100"/>
        <c:noMultiLvlLbl val="0"/>
      </c:catAx>
      <c:valAx>
        <c:axId val="585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4947"/>
        <c:axId val="18205459"/>
      </c:barChart>
      <c:catAx>
        <c:axId val="151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459"/>
        <c:auto val="1"/>
        <c:lblAlgn val="ctr"/>
        <c:lblOffset val="100"/>
        <c:noMultiLvlLbl val="0"/>
      </c:catAx>
      <c:valAx>
        <c:axId val="182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52666"/>
        <c:axId val="98835921"/>
      </c:barChart>
      <c:catAx>
        <c:axId val="404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921"/>
        <c:auto val="1"/>
        <c:lblAlgn val="ctr"/>
        <c:lblOffset val="100"/>
        <c:noMultiLvlLbl val="0"/>
      </c:catAx>
      <c:valAx>
        <c:axId val="988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64797"/>
        <c:axId val="62292878"/>
      </c:barChart>
      <c:catAx>
        <c:axId val="262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878"/>
        <c:auto val="1"/>
        <c:lblAlgn val="ctr"/>
        <c:lblOffset val="100"/>
        <c:noMultiLvlLbl val="0"/>
      </c:catAx>
      <c:valAx>
        <c:axId val="622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2600"/>
        <c:axId val="98768352"/>
      </c:barChart>
      <c:catAx>
        <c:axId val="101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352"/>
        <c:auto val="1"/>
        <c:lblAlgn val="ctr"/>
        <c:lblOffset val="100"/>
        <c:noMultiLvlLbl val="0"/>
      </c:catAx>
      <c:valAx>
        <c:axId val="987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717"/>
        <c:axId val="75684777"/>
      </c:barChart>
      <c:catAx>
        <c:axId val="37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777"/>
        <c:auto val="1"/>
        <c:lblAlgn val="ctr"/>
        <c:lblOffset val="100"/>
        <c:noMultiLvlLbl val="0"/>
      </c:catAx>
      <c:valAx>
        <c:axId val="756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0043"/>
        <c:axId val="1884046"/>
      </c:barChart>
      <c:catAx>
        <c:axId val="677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46"/>
        <c:auto val="1"/>
        <c:lblAlgn val="ctr"/>
        <c:lblOffset val="100"/>
        <c:noMultiLvlLbl val="0"/>
      </c:catAx>
      <c:valAx>
        <c:axId val="18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6319"/>
        <c:axId val="47935146"/>
      </c:barChart>
      <c:catAx>
        <c:axId val="905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146"/>
        <c:auto val="1"/>
        <c:lblAlgn val="ctr"/>
        <c:lblOffset val="100"/>
        <c:noMultiLvlLbl val="0"/>
      </c:catAx>
      <c:valAx>
        <c:axId val="479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5607"/>
        <c:axId val="58916549"/>
      </c:barChart>
      <c:catAx>
        <c:axId val="904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549"/>
        <c:auto val="1"/>
        <c:lblAlgn val="ctr"/>
        <c:lblOffset val="100"/>
        <c:noMultiLvlLbl val="0"/>
      </c:catAx>
      <c:valAx>
        <c:axId val="589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4482"/>
        <c:axId val="49130998"/>
      </c:barChart>
      <c:catAx>
        <c:axId val="687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98"/>
        <c:auto val="1"/>
        <c:lblAlgn val="ctr"/>
        <c:lblOffset val="100"/>
        <c:noMultiLvlLbl val="0"/>
      </c:catAx>
      <c:valAx>
        <c:axId val="491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321"/>
        <c:axId val="48205959"/>
      </c:barChart>
      <c:catAx>
        <c:axId val="20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59"/>
        <c:auto val="1"/>
        <c:lblAlgn val="ctr"/>
        <c:lblOffset val="100"/>
        <c:noMultiLvlLbl val="0"/>
      </c:catAx>
      <c:valAx>
        <c:axId val="482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4384"/>
        <c:axId val="49120065"/>
      </c:barChart>
      <c:catAx>
        <c:axId val="773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065"/>
        <c:auto val="1"/>
        <c:lblAlgn val="ctr"/>
        <c:lblOffset val="100"/>
        <c:noMultiLvlLbl val="0"/>
      </c:catAx>
      <c:valAx>
        <c:axId val="491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