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9296"/>
        <c:axId val="91168426"/>
      </c:scatterChart>
      <c:valAx>
        <c:axId val="3449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426"/>
        <c:crossesAt val="0"/>
        <c:crossBetween val="midCat"/>
      </c:valAx>
      <c:valAx>
        <c:axId val="91168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26906"/>
        <c:axId val="60350101"/>
      </c:scatterChart>
      <c:valAx>
        <c:axId val="72026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101"/>
        <c:crossesAt val="0"/>
        <c:crossBetween val="midCat"/>
      </c:valAx>
      <c:valAx>
        <c:axId val="60350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08038"/>
        <c:axId val="49022987"/>
      </c:scatterChart>
      <c:valAx>
        <c:axId val="3560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987"/>
        <c:crossesAt val="0"/>
        <c:crossBetween val="midCat"/>
      </c:valAx>
      <c:valAx>
        <c:axId val="49022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02385"/>
        <c:axId val="65058733"/>
      </c:scatterChart>
      <c:valAx>
        <c:axId val="69502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733"/>
        <c:crossesAt val="0"/>
        <c:crossBetween val="midCat"/>
      </c:valAx>
      <c:valAx>
        <c:axId val="65058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