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05508"/>
        <c:axId val="96133721"/>
      </c:barChart>
      <c:catAx>
        <c:axId val="2380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721"/>
        <c:auto val="1"/>
        <c:lblAlgn val="ctr"/>
        <c:lblOffset val="100"/>
        <c:noMultiLvlLbl val="0"/>
      </c:catAx>
      <c:valAx>
        <c:axId val="961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10943"/>
        <c:axId val="68355605"/>
      </c:barChart>
      <c:catAx>
        <c:axId val="8241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605"/>
        <c:auto val="1"/>
        <c:lblAlgn val="ctr"/>
        <c:lblOffset val="100"/>
        <c:noMultiLvlLbl val="0"/>
      </c:catAx>
      <c:valAx>
        <c:axId val="6835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77026"/>
        <c:axId val="57915309"/>
      </c:barChart>
      <c:catAx>
        <c:axId val="8167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309"/>
        <c:auto val="1"/>
        <c:lblAlgn val="ctr"/>
        <c:lblOffset val="100"/>
        <c:noMultiLvlLbl val="0"/>
      </c:catAx>
      <c:valAx>
        <c:axId val="579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44800"/>
        <c:axId val="38707899"/>
      </c:barChart>
      <c:catAx>
        <c:axId val="9894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899"/>
        <c:auto val="1"/>
        <c:lblAlgn val="ctr"/>
        <c:lblOffset val="100"/>
        <c:noMultiLvlLbl val="0"/>
      </c:catAx>
      <c:valAx>
        <c:axId val="387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03220"/>
        <c:axId val="47276480"/>
      </c:barChart>
      <c:catAx>
        <c:axId val="7950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480"/>
        <c:auto val="1"/>
        <c:lblAlgn val="ctr"/>
        <c:lblOffset val="100"/>
        <c:noMultiLvlLbl val="0"/>
      </c:catAx>
      <c:valAx>
        <c:axId val="4727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15114"/>
        <c:axId val="84730874"/>
      </c:barChart>
      <c:catAx>
        <c:axId val="7221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874"/>
        <c:auto val="1"/>
        <c:lblAlgn val="ctr"/>
        <c:lblOffset val="100"/>
        <c:noMultiLvlLbl val="0"/>
      </c:catAx>
      <c:valAx>
        <c:axId val="847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25533"/>
        <c:axId val="37953745"/>
      </c:barChart>
      <c:catAx>
        <c:axId val="5862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745"/>
        <c:auto val="1"/>
        <c:lblAlgn val="ctr"/>
        <c:lblOffset val="100"/>
        <c:noMultiLvlLbl val="0"/>
      </c:catAx>
      <c:valAx>
        <c:axId val="379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85655"/>
        <c:axId val="30204646"/>
      </c:barChart>
      <c:catAx>
        <c:axId val="286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646"/>
        <c:auto val="1"/>
        <c:lblAlgn val="ctr"/>
        <c:lblOffset val="100"/>
        <c:noMultiLvlLbl val="0"/>
      </c:catAx>
      <c:valAx>
        <c:axId val="302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18420"/>
        <c:axId val="96632724"/>
      </c:barChart>
      <c:catAx>
        <c:axId val="183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724"/>
        <c:auto val="1"/>
        <c:lblAlgn val="ctr"/>
        <c:lblOffset val="100"/>
        <c:noMultiLvlLbl val="0"/>
      </c:catAx>
      <c:valAx>
        <c:axId val="966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02791"/>
        <c:axId val="72347255"/>
      </c:barChart>
      <c:catAx>
        <c:axId val="1740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255"/>
        <c:auto val="1"/>
        <c:lblAlgn val="ctr"/>
        <c:lblOffset val="100"/>
        <c:noMultiLvlLbl val="0"/>
      </c:catAx>
      <c:valAx>
        <c:axId val="723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64589"/>
        <c:axId val="70538361"/>
      </c:barChart>
      <c:catAx>
        <c:axId val="3256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361"/>
        <c:auto val="1"/>
        <c:lblAlgn val="ctr"/>
        <c:lblOffset val="100"/>
        <c:noMultiLvlLbl val="0"/>
      </c:catAx>
      <c:valAx>
        <c:axId val="7053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0739"/>
        <c:axId val="7336901"/>
      </c:barChart>
      <c:catAx>
        <c:axId val="6239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01"/>
        <c:auto val="1"/>
        <c:lblAlgn val="ctr"/>
        <c:lblOffset val="100"/>
        <c:noMultiLvlLbl val="0"/>
      </c:catAx>
      <c:valAx>
        <c:axId val="733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05971"/>
        <c:axId val="23902667"/>
      </c:barChart>
      <c:catAx>
        <c:axId val="368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667"/>
        <c:auto val="1"/>
        <c:lblAlgn val="ctr"/>
        <c:lblOffset val="100"/>
        <c:noMultiLvlLbl val="0"/>
      </c:catAx>
      <c:valAx>
        <c:axId val="239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31843"/>
        <c:axId val="90975182"/>
      </c:barChart>
      <c:catAx>
        <c:axId val="7773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182"/>
        <c:auto val="1"/>
        <c:lblAlgn val="ctr"/>
        <c:lblOffset val="100"/>
        <c:noMultiLvlLbl val="0"/>
      </c:catAx>
      <c:valAx>
        <c:axId val="909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18389"/>
        <c:axId val="99408374"/>
      </c:barChart>
      <c:catAx>
        <c:axId val="7951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374"/>
        <c:auto val="1"/>
        <c:lblAlgn val="ctr"/>
        <c:lblOffset val="100"/>
        <c:noMultiLvlLbl val="0"/>
      </c:catAx>
      <c:valAx>
        <c:axId val="9940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31965"/>
        <c:axId val="13216612"/>
      </c:barChart>
      <c:catAx>
        <c:axId val="4393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612"/>
        <c:auto val="1"/>
        <c:lblAlgn val="ctr"/>
        <c:lblOffset val="100"/>
        <c:noMultiLvlLbl val="0"/>
      </c:catAx>
      <c:valAx>
        <c:axId val="132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2329"/>
        <c:axId val="1584556"/>
      </c:barChart>
      <c:catAx>
        <c:axId val="673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56"/>
        <c:auto val="1"/>
        <c:lblAlgn val="ctr"/>
        <c:lblOffset val="100"/>
        <c:noMultiLvlLbl val="0"/>
      </c:catAx>
      <c:valAx>
        <c:axId val="15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76206"/>
        <c:axId val="50881776"/>
      </c:barChart>
      <c:catAx>
        <c:axId val="9487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776"/>
        <c:auto val="1"/>
        <c:lblAlgn val="ctr"/>
        <c:lblOffset val="100"/>
        <c:noMultiLvlLbl val="0"/>
      </c:catAx>
      <c:valAx>
        <c:axId val="5088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