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75052"/>
        <c:axId val="7924481"/>
      </c:scatterChart>
      <c:valAx>
        <c:axId val="74275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1"/>
        <c:crossesAt val="0"/>
        <c:crossBetween val="midCat"/>
      </c:valAx>
      <c:valAx>
        <c:axId val="792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20591"/>
        <c:axId val="36114333"/>
      </c:scatterChart>
      <c:valAx>
        <c:axId val="9192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333"/>
        <c:crossesAt val="0"/>
        <c:crossBetween val="midCat"/>
      </c:valAx>
      <c:valAx>
        <c:axId val="3611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38667"/>
        <c:axId val="94763585"/>
      </c:scatterChart>
      <c:valAx>
        <c:axId val="1783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585"/>
        <c:crossesAt val="0"/>
        <c:crossBetween val="midCat"/>
      </c:valAx>
      <c:valAx>
        <c:axId val="9476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67196"/>
        <c:axId val="46725310"/>
      </c:scatterChart>
      <c:valAx>
        <c:axId val="2316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10"/>
        <c:crossesAt val="0"/>
        <c:crossBetween val="midCat"/>
      </c:valAx>
      <c:valAx>
        <c:axId val="4672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