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31364"/>
        <c:axId val="7420569"/>
      </c:scatterChart>
      <c:valAx>
        <c:axId val="5323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69"/>
        <c:crossesAt val="0"/>
        <c:crossBetween val="midCat"/>
      </c:valAx>
      <c:valAx>
        <c:axId val="742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53971"/>
        <c:axId val="79591949"/>
      </c:scatterChart>
      <c:valAx>
        <c:axId val="6285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949"/>
        <c:crossesAt val="0"/>
        <c:crossBetween val="midCat"/>
      </c:valAx>
      <c:valAx>
        <c:axId val="7959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69479"/>
        <c:axId val="44390724"/>
      </c:scatterChart>
      <c:valAx>
        <c:axId val="3956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724"/>
        <c:crossesAt val="0"/>
        <c:crossBetween val="midCat"/>
      </c:valAx>
      <c:valAx>
        <c:axId val="4439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05964"/>
        <c:axId val="25549511"/>
      </c:scatterChart>
      <c:valAx>
        <c:axId val="4580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511"/>
        <c:crossesAt val="0"/>
        <c:crossBetween val="midCat"/>
      </c:valAx>
      <c:valAx>
        <c:axId val="2554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