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7490"/>
        <c:axId val="82541515"/>
      </c:barChart>
      <c:catAx>
        <c:axId val="489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15"/>
        <c:auto val="1"/>
        <c:lblAlgn val="ctr"/>
        <c:lblOffset val="100"/>
        <c:noMultiLvlLbl val="0"/>
      </c:catAx>
      <c:valAx>
        <c:axId val="825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1511"/>
        <c:axId val="78037307"/>
      </c:barChart>
      <c:catAx>
        <c:axId val="144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307"/>
        <c:auto val="1"/>
        <c:lblAlgn val="ctr"/>
        <c:lblOffset val="100"/>
        <c:noMultiLvlLbl val="0"/>
      </c:catAx>
      <c:valAx>
        <c:axId val="780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8737"/>
        <c:axId val="35324279"/>
      </c:barChart>
      <c:catAx>
        <c:axId val="690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79"/>
        <c:auto val="1"/>
        <c:lblAlgn val="ctr"/>
        <c:lblOffset val="100"/>
        <c:noMultiLvlLbl val="0"/>
      </c:catAx>
      <c:valAx>
        <c:axId val="353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0494"/>
        <c:axId val="32576715"/>
      </c:barChart>
      <c:catAx>
        <c:axId val="166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715"/>
        <c:auto val="1"/>
        <c:lblAlgn val="ctr"/>
        <c:lblOffset val="100"/>
        <c:noMultiLvlLbl val="0"/>
      </c:catAx>
      <c:valAx>
        <c:axId val="325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69527"/>
        <c:axId val="39351468"/>
      </c:barChart>
      <c:catAx>
        <c:axId val="930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68"/>
        <c:auto val="1"/>
        <c:lblAlgn val="ctr"/>
        <c:lblOffset val="100"/>
        <c:noMultiLvlLbl val="0"/>
      </c:catAx>
      <c:valAx>
        <c:axId val="393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43731"/>
        <c:axId val="77107564"/>
      </c:barChart>
      <c:catAx>
        <c:axId val="104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564"/>
        <c:auto val="1"/>
        <c:lblAlgn val="ctr"/>
        <c:lblOffset val="100"/>
        <c:noMultiLvlLbl val="0"/>
      </c:catAx>
      <c:valAx>
        <c:axId val="771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0153"/>
        <c:axId val="25511872"/>
      </c:barChart>
      <c:catAx>
        <c:axId val="633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872"/>
        <c:auto val="1"/>
        <c:lblAlgn val="ctr"/>
        <c:lblOffset val="100"/>
        <c:noMultiLvlLbl val="0"/>
      </c:catAx>
      <c:valAx>
        <c:axId val="255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89617"/>
        <c:axId val="56927591"/>
      </c:barChart>
      <c:catAx>
        <c:axId val="171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591"/>
        <c:auto val="1"/>
        <c:lblAlgn val="ctr"/>
        <c:lblOffset val="100"/>
        <c:noMultiLvlLbl val="0"/>
      </c:catAx>
      <c:valAx>
        <c:axId val="569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5667"/>
        <c:axId val="75467434"/>
      </c:barChart>
      <c:catAx>
        <c:axId val="288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34"/>
        <c:auto val="1"/>
        <c:lblAlgn val="ctr"/>
        <c:lblOffset val="100"/>
        <c:noMultiLvlLbl val="0"/>
      </c:catAx>
      <c:valAx>
        <c:axId val="754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61167"/>
        <c:axId val="82065672"/>
      </c:barChart>
      <c:catAx>
        <c:axId val="170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672"/>
        <c:auto val="1"/>
        <c:lblAlgn val="ctr"/>
        <c:lblOffset val="100"/>
        <c:noMultiLvlLbl val="0"/>
      </c:catAx>
      <c:valAx>
        <c:axId val="820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21591"/>
        <c:axId val="12217847"/>
      </c:barChart>
      <c:catAx>
        <c:axId val="344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47"/>
        <c:auto val="1"/>
        <c:lblAlgn val="ctr"/>
        <c:lblOffset val="100"/>
        <c:noMultiLvlLbl val="0"/>
      </c:catAx>
      <c:valAx>
        <c:axId val="122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8176"/>
        <c:axId val="82456292"/>
      </c:barChart>
      <c:catAx>
        <c:axId val="8467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292"/>
        <c:auto val="1"/>
        <c:lblAlgn val="ctr"/>
        <c:lblOffset val="100"/>
        <c:noMultiLvlLbl val="0"/>
      </c:catAx>
      <c:valAx>
        <c:axId val="824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9588"/>
        <c:axId val="9725413"/>
      </c:barChart>
      <c:catAx>
        <c:axId val="542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3"/>
        <c:auto val="1"/>
        <c:lblAlgn val="ctr"/>
        <c:lblOffset val="100"/>
        <c:noMultiLvlLbl val="0"/>
      </c:catAx>
      <c:valAx>
        <c:axId val="97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14358"/>
        <c:axId val="24948735"/>
      </c:barChart>
      <c:catAx>
        <c:axId val="263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735"/>
        <c:auto val="1"/>
        <c:lblAlgn val="ctr"/>
        <c:lblOffset val="100"/>
        <c:noMultiLvlLbl val="0"/>
      </c:catAx>
      <c:valAx>
        <c:axId val="249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27057"/>
        <c:axId val="96143020"/>
      </c:barChart>
      <c:catAx>
        <c:axId val="710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20"/>
        <c:auto val="1"/>
        <c:lblAlgn val="ctr"/>
        <c:lblOffset val="100"/>
        <c:noMultiLvlLbl val="0"/>
      </c:catAx>
      <c:valAx>
        <c:axId val="961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63526"/>
        <c:axId val="25547954"/>
      </c:barChart>
      <c:catAx>
        <c:axId val="398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954"/>
        <c:auto val="1"/>
        <c:lblAlgn val="ctr"/>
        <c:lblOffset val="100"/>
        <c:noMultiLvlLbl val="0"/>
      </c:catAx>
      <c:valAx>
        <c:axId val="255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0935"/>
        <c:axId val="50690368"/>
      </c:barChart>
      <c:catAx>
        <c:axId val="584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368"/>
        <c:auto val="1"/>
        <c:lblAlgn val="ctr"/>
        <c:lblOffset val="100"/>
        <c:noMultiLvlLbl val="0"/>
      </c:catAx>
      <c:valAx>
        <c:axId val="506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68820"/>
        <c:axId val="36970595"/>
      </c:barChart>
      <c:catAx>
        <c:axId val="480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95"/>
        <c:auto val="1"/>
        <c:lblAlgn val="ctr"/>
        <c:lblOffset val="100"/>
        <c:noMultiLvlLbl val="0"/>
      </c:catAx>
      <c:valAx>
        <c:axId val="369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