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26576"/>
        <c:axId val="12316636"/>
      </c:barChart>
      <c:catAx>
        <c:axId val="1492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636"/>
        <c:auto val="1"/>
        <c:lblAlgn val="ctr"/>
        <c:lblOffset val="100"/>
        <c:noMultiLvlLbl val="0"/>
      </c:catAx>
      <c:valAx>
        <c:axId val="1231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51863"/>
        <c:axId val="14075991"/>
      </c:barChart>
      <c:catAx>
        <c:axId val="1285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991"/>
        <c:auto val="1"/>
        <c:lblAlgn val="ctr"/>
        <c:lblOffset val="100"/>
        <c:noMultiLvlLbl val="0"/>
      </c:catAx>
      <c:valAx>
        <c:axId val="140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17475"/>
        <c:axId val="62927636"/>
      </c:barChart>
      <c:catAx>
        <c:axId val="8931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636"/>
        <c:auto val="1"/>
        <c:lblAlgn val="ctr"/>
        <c:lblOffset val="100"/>
        <c:noMultiLvlLbl val="0"/>
      </c:catAx>
      <c:valAx>
        <c:axId val="629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92918"/>
        <c:axId val="6500661"/>
      </c:barChart>
      <c:catAx>
        <c:axId val="3709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61"/>
        <c:auto val="1"/>
        <c:lblAlgn val="ctr"/>
        <c:lblOffset val="100"/>
        <c:noMultiLvlLbl val="0"/>
      </c:catAx>
      <c:valAx>
        <c:axId val="650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48199"/>
        <c:axId val="17855943"/>
      </c:barChart>
      <c:catAx>
        <c:axId val="2914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943"/>
        <c:auto val="1"/>
        <c:lblAlgn val="ctr"/>
        <c:lblOffset val="100"/>
        <c:noMultiLvlLbl val="0"/>
      </c:catAx>
      <c:valAx>
        <c:axId val="178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97132"/>
        <c:axId val="49137273"/>
      </c:barChart>
      <c:catAx>
        <c:axId val="7629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273"/>
        <c:auto val="1"/>
        <c:lblAlgn val="ctr"/>
        <c:lblOffset val="100"/>
        <c:noMultiLvlLbl val="0"/>
      </c:catAx>
      <c:valAx>
        <c:axId val="4913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67832"/>
        <c:axId val="94940710"/>
      </c:barChart>
      <c:catAx>
        <c:axId val="1556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710"/>
        <c:auto val="1"/>
        <c:lblAlgn val="ctr"/>
        <c:lblOffset val="100"/>
        <c:noMultiLvlLbl val="0"/>
      </c:catAx>
      <c:valAx>
        <c:axId val="949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84859"/>
        <c:axId val="78215867"/>
      </c:barChart>
      <c:catAx>
        <c:axId val="4678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867"/>
        <c:auto val="1"/>
        <c:lblAlgn val="ctr"/>
        <c:lblOffset val="100"/>
        <c:noMultiLvlLbl val="0"/>
      </c:catAx>
      <c:valAx>
        <c:axId val="782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38885"/>
        <c:axId val="26730048"/>
      </c:barChart>
      <c:catAx>
        <c:axId val="3413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048"/>
        <c:auto val="1"/>
        <c:lblAlgn val="ctr"/>
        <c:lblOffset val="100"/>
        <c:noMultiLvlLbl val="0"/>
      </c:catAx>
      <c:valAx>
        <c:axId val="267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10371"/>
        <c:axId val="63269509"/>
      </c:barChart>
      <c:catAx>
        <c:axId val="7551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509"/>
        <c:auto val="1"/>
        <c:lblAlgn val="ctr"/>
        <c:lblOffset val="100"/>
        <c:noMultiLvlLbl val="0"/>
      </c:catAx>
      <c:valAx>
        <c:axId val="6326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90226"/>
        <c:axId val="80684212"/>
      </c:barChart>
      <c:catAx>
        <c:axId val="4259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212"/>
        <c:auto val="1"/>
        <c:lblAlgn val="ctr"/>
        <c:lblOffset val="100"/>
        <c:noMultiLvlLbl val="0"/>
      </c:catAx>
      <c:valAx>
        <c:axId val="806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5114"/>
        <c:axId val="71093143"/>
      </c:barChart>
      <c:catAx>
        <c:axId val="4879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143"/>
        <c:auto val="1"/>
        <c:lblAlgn val="ctr"/>
        <c:lblOffset val="100"/>
        <c:noMultiLvlLbl val="0"/>
      </c:catAx>
      <c:valAx>
        <c:axId val="7109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07474"/>
        <c:axId val="47671819"/>
      </c:barChart>
      <c:catAx>
        <c:axId val="7230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819"/>
        <c:auto val="1"/>
        <c:lblAlgn val="ctr"/>
        <c:lblOffset val="100"/>
        <c:noMultiLvlLbl val="0"/>
      </c:catAx>
      <c:valAx>
        <c:axId val="476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04062"/>
        <c:axId val="58607515"/>
      </c:barChart>
      <c:catAx>
        <c:axId val="3210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515"/>
        <c:auto val="1"/>
        <c:lblAlgn val="ctr"/>
        <c:lblOffset val="100"/>
        <c:noMultiLvlLbl val="0"/>
      </c:catAx>
      <c:valAx>
        <c:axId val="5860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10332"/>
        <c:axId val="24390086"/>
      </c:barChart>
      <c:catAx>
        <c:axId val="819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086"/>
        <c:auto val="1"/>
        <c:lblAlgn val="ctr"/>
        <c:lblOffset val="100"/>
        <c:noMultiLvlLbl val="0"/>
      </c:catAx>
      <c:valAx>
        <c:axId val="2439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34448"/>
        <c:axId val="31926403"/>
      </c:barChart>
      <c:catAx>
        <c:axId val="8963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403"/>
        <c:auto val="1"/>
        <c:lblAlgn val="ctr"/>
        <c:lblOffset val="100"/>
        <c:noMultiLvlLbl val="0"/>
      </c:catAx>
      <c:valAx>
        <c:axId val="319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31264"/>
        <c:axId val="63297592"/>
      </c:barChart>
      <c:catAx>
        <c:axId val="9493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592"/>
        <c:auto val="1"/>
        <c:lblAlgn val="ctr"/>
        <c:lblOffset val="100"/>
        <c:noMultiLvlLbl val="0"/>
      </c:catAx>
      <c:valAx>
        <c:axId val="6329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24040"/>
        <c:axId val="76695518"/>
      </c:barChart>
      <c:catAx>
        <c:axId val="6482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518"/>
        <c:auto val="1"/>
        <c:lblAlgn val="ctr"/>
        <c:lblOffset val="100"/>
        <c:noMultiLvlLbl val="0"/>
      </c:catAx>
      <c:valAx>
        <c:axId val="7669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