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98"/>
        <c:axId val="38244549"/>
      </c:scatterChart>
      <c:valAx>
        <c:axId val="59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49"/>
        <c:crossesAt val="0"/>
        <c:crossBetween val="midCat"/>
      </c:valAx>
      <c:valAx>
        <c:axId val="3824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963"/>
        <c:axId val="63363266"/>
      </c:scatterChart>
      <c:valAx>
        <c:axId val="650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266"/>
        <c:crossesAt val="0"/>
        <c:crossBetween val="midCat"/>
      </c:valAx>
      <c:valAx>
        <c:axId val="6336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0671"/>
        <c:axId val="97461412"/>
      </c:scatterChart>
      <c:valAx>
        <c:axId val="6596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12"/>
        <c:crossesAt val="0"/>
        <c:crossBetween val="midCat"/>
      </c:valAx>
      <c:valAx>
        <c:axId val="9746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1403"/>
        <c:axId val="94271681"/>
      </c:scatterChart>
      <c:valAx>
        <c:axId val="9372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81"/>
        <c:crossesAt val="0"/>
        <c:crossBetween val="midCat"/>
      </c:valAx>
      <c:valAx>
        <c:axId val="9427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