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86886"/>
        <c:axId val="72009557"/>
      </c:scatterChart>
      <c:valAx>
        <c:axId val="6468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557"/>
        <c:crossesAt val="0"/>
        <c:crossBetween val="midCat"/>
      </c:valAx>
      <c:valAx>
        <c:axId val="7200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71347"/>
        <c:axId val="39533121"/>
      </c:scatterChart>
      <c:valAx>
        <c:axId val="3987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121"/>
        <c:crossesAt val="0"/>
        <c:crossBetween val="midCat"/>
      </c:valAx>
      <c:valAx>
        <c:axId val="3953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23623"/>
        <c:axId val="66002873"/>
      </c:scatterChart>
      <c:valAx>
        <c:axId val="6122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73"/>
        <c:crossesAt val="0"/>
        <c:crossBetween val="midCat"/>
      </c:valAx>
      <c:valAx>
        <c:axId val="6600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10344"/>
        <c:axId val="4099070"/>
      </c:scatterChart>
      <c:valAx>
        <c:axId val="5971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70"/>
        <c:crossesAt val="0"/>
        <c:crossBetween val="midCat"/>
      </c:valAx>
      <c:valAx>
        <c:axId val="409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