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53397"/>
        <c:axId val="83784944"/>
      </c:barChart>
      <c:catAx>
        <c:axId val="7325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44"/>
        <c:auto val="1"/>
        <c:lblAlgn val="ctr"/>
        <c:lblOffset val="100"/>
        <c:noMultiLvlLbl val="0"/>
      </c:catAx>
      <c:valAx>
        <c:axId val="837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4087"/>
        <c:axId val="32313691"/>
      </c:barChart>
      <c:catAx>
        <c:axId val="759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691"/>
        <c:auto val="1"/>
        <c:lblAlgn val="ctr"/>
        <c:lblOffset val="100"/>
        <c:noMultiLvlLbl val="0"/>
      </c:catAx>
      <c:valAx>
        <c:axId val="323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06580"/>
        <c:axId val="63563905"/>
      </c:barChart>
      <c:catAx>
        <c:axId val="1620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05"/>
        <c:auto val="1"/>
        <c:lblAlgn val="ctr"/>
        <c:lblOffset val="100"/>
        <c:noMultiLvlLbl val="0"/>
      </c:catAx>
      <c:valAx>
        <c:axId val="635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12023"/>
        <c:axId val="32504246"/>
      </c:barChart>
      <c:catAx>
        <c:axId val="891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246"/>
        <c:auto val="1"/>
        <c:lblAlgn val="ctr"/>
        <c:lblOffset val="100"/>
        <c:noMultiLvlLbl val="0"/>
      </c:catAx>
      <c:valAx>
        <c:axId val="3250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24037"/>
        <c:axId val="22668987"/>
      </c:barChart>
      <c:catAx>
        <c:axId val="455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987"/>
        <c:auto val="1"/>
        <c:lblAlgn val="ctr"/>
        <c:lblOffset val="100"/>
        <c:noMultiLvlLbl val="0"/>
      </c:catAx>
      <c:valAx>
        <c:axId val="226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6575"/>
        <c:axId val="69501595"/>
      </c:barChart>
      <c:catAx>
        <c:axId val="895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595"/>
        <c:auto val="1"/>
        <c:lblAlgn val="ctr"/>
        <c:lblOffset val="100"/>
        <c:noMultiLvlLbl val="0"/>
      </c:catAx>
      <c:valAx>
        <c:axId val="695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0892"/>
        <c:axId val="2479427"/>
      </c:barChart>
      <c:catAx>
        <c:axId val="7757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27"/>
        <c:auto val="1"/>
        <c:lblAlgn val="ctr"/>
        <c:lblOffset val="100"/>
        <c:noMultiLvlLbl val="0"/>
      </c:catAx>
      <c:valAx>
        <c:axId val="24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9190"/>
        <c:axId val="41971462"/>
      </c:barChart>
      <c:catAx>
        <c:axId val="322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462"/>
        <c:auto val="1"/>
        <c:lblAlgn val="ctr"/>
        <c:lblOffset val="100"/>
        <c:noMultiLvlLbl val="0"/>
      </c:catAx>
      <c:valAx>
        <c:axId val="419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5166"/>
        <c:axId val="31374623"/>
      </c:barChart>
      <c:catAx>
        <c:axId val="52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623"/>
        <c:auto val="1"/>
        <c:lblAlgn val="ctr"/>
        <c:lblOffset val="100"/>
        <c:noMultiLvlLbl val="0"/>
      </c:catAx>
      <c:valAx>
        <c:axId val="313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2726"/>
        <c:axId val="98349239"/>
      </c:barChart>
      <c:catAx>
        <c:axId val="648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239"/>
        <c:auto val="1"/>
        <c:lblAlgn val="ctr"/>
        <c:lblOffset val="100"/>
        <c:noMultiLvlLbl val="0"/>
      </c:catAx>
      <c:valAx>
        <c:axId val="983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79696"/>
        <c:axId val="85343173"/>
      </c:barChart>
      <c:catAx>
        <c:axId val="3607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173"/>
        <c:auto val="1"/>
        <c:lblAlgn val="ctr"/>
        <c:lblOffset val="100"/>
        <c:noMultiLvlLbl val="0"/>
      </c:catAx>
      <c:valAx>
        <c:axId val="853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3378"/>
        <c:axId val="17670188"/>
      </c:barChart>
      <c:catAx>
        <c:axId val="762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188"/>
        <c:auto val="1"/>
        <c:lblAlgn val="ctr"/>
        <c:lblOffset val="100"/>
        <c:noMultiLvlLbl val="0"/>
      </c:catAx>
      <c:valAx>
        <c:axId val="176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122"/>
        <c:axId val="52792312"/>
      </c:barChart>
      <c:catAx>
        <c:axId val="37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312"/>
        <c:auto val="1"/>
        <c:lblAlgn val="ctr"/>
        <c:lblOffset val="100"/>
        <c:noMultiLvlLbl val="0"/>
      </c:catAx>
      <c:valAx>
        <c:axId val="527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7098"/>
        <c:axId val="73904493"/>
      </c:barChart>
      <c:catAx>
        <c:axId val="492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493"/>
        <c:auto val="1"/>
        <c:lblAlgn val="ctr"/>
        <c:lblOffset val="100"/>
        <c:noMultiLvlLbl val="0"/>
      </c:catAx>
      <c:valAx>
        <c:axId val="739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46912"/>
        <c:axId val="18621591"/>
      </c:barChart>
      <c:catAx>
        <c:axId val="717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591"/>
        <c:auto val="1"/>
        <c:lblAlgn val="ctr"/>
        <c:lblOffset val="100"/>
        <c:noMultiLvlLbl val="0"/>
      </c:catAx>
      <c:valAx>
        <c:axId val="186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94477"/>
        <c:axId val="26854556"/>
      </c:barChart>
      <c:catAx>
        <c:axId val="149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556"/>
        <c:auto val="1"/>
        <c:lblAlgn val="ctr"/>
        <c:lblOffset val="100"/>
        <c:noMultiLvlLbl val="0"/>
      </c:catAx>
      <c:valAx>
        <c:axId val="268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010"/>
        <c:axId val="89520935"/>
      </c:barChart>
      <c:catAx>
        <c:axId val="299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935"/>
        <c:auto val="1"/>
        <c:lblAlgn val="ctr"/>
        <c:lblOffset val="100"/>
        <c:noMultiLvlLbl val="0"/>
      </c:catAx>
      <c:valAx>
        <c:axId val="895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90307"/>
        <c:axId val="2760208"/>
      </c:barChart>
      <c:catAx>
        <c:axId val="7569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08"/>
        <c:auto val="1"/>
        <c:lblAlgn val="ctr"/>
        <c:lblOffset val="100"/>
        <c:noMultiLvlLbl val="0"/>
      </c:catAx>
      <c:valAx>
        <c:axId val="27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